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.01.21 " sheetId="1" state="visible" r:id="rId2"/>
  </sheets>
  <definedNames>
    <definedName function="false" hidden="false" localSheetId="0" name="_xlnm.Print_Area" vbProcedure="false">'02.01.21 '!$A$1:$V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Додаток 5 до рішення Бучанської міської ради</t>
  </si>
  <si>
    <t xml:space="preserve">від «02»  грудня 2020 року № 44- 2-VIIІ</t>
  </si>
  <si>
    <t xml:space="preserve">                                                                                                                       Штатний розпис</t>
  </si>
  <si>
    <t xml:space="preserve">ШТАТНИЙ РОЗПИС</t>
  </si>
  <si>
    <t xml:space="preserve">Дошкільний навчальний заклад №11 «Берізка» ясла-садок  </t>
  </si>
  <si>
    <t xml:space="preserve">№</t>
  </si>
  <si>
    <t xml:space="preserve">Кількість штатних одиниць</t>
  </si>
  <si>
    <t xml:space="preserve">Посадовий оклад грн.</t>
  </si>
  <si>
    <t xml:space="preserve">Оклад за кількістю штатних одиниць</t>
  </si>
  <si>
    <t xml:space="preserve">Підвищення</t>
  </si>
  <si>
    <t xml:space="preserve">Надбавка</t>
  </si>
  <si>
    <t xml:space="preserve">Доплата</t>
  </si>
  <si>
    <t xml:space="preserve">Доплата згідно Постанови №373(20%)</t>
  </si>
  <si>
    <t xml:space="preserve">Інклюзивна доплата 20%</t>
  </si>
  <si>
    <t xml:space="preserve">Доплата до МЗП</t>
  </si>
  <si>
    <t xml:space="preserve">Фонд заробітної плати на місяць</t>
  </si>
  <si>
    <t xml:space="preserve">Щорічна грошова винагорода</t>
  </si>
  <si>
    <t xml:space="preserve">Допомога на оздоровлення </t>
  </si>
  <si>
    <t xml:space="preserve">Річний фонд зарплати</t>
  </si>
  <si>
    <t xml:space="preserve">За роботу в логопед, груп.20%</t>
  </si>
  <si>
    <t xml:space="preserve">За звання  10% -15%від посад.окладу</t>
  </si>
  <si>
    <t xml:space="preserve">За кіль-кість   дітей </t>
  </si>
  <si>
    <t xml:space="preserve">Метод об"една-ння 15%</t>
  </si>
  <si>
    <t xml:space="preserve">За складн. напруж. у роботі Рішення сесії 30%</t>
  </si>
  <si>
    <t xml:space="preserve">Вислуга років</t>
  </si>
  <si>
    <t xml:space="preserve">За роботу в нічний час 40 %</t>
  </si>
  <si>
    <t xml:space="preserve">За несприятливі умови праці , старшинство</t>
  </si>
  <si>
    <t xml:space="preserve">%</t>
  </si>
  <si>
    <t xml:space="preserve">сума</t>
  </si>
  <si>
    <t xml:space="preserve">Сума</t>
  </si>
  <si>
    <t xml:space="preserve">Завідувач</t>
  </si>
  <si>
    <t xml:space="preserve">Вихователь-методист</t>
  </si>
  <si>
    <t xml:space="preserve">Вихователь - яслі</t>
  </si>
  <si>
    <t xml:space="preserve">Вихователь – сад</t>
  </si>
  <si>
    <t xml:space="preserve">Вихов. інклюз. групи</t>
  </si>
  <si>
    <t xml:space="preserve">Вчитель-логопед</t>
  </si>
  <si>
    <t xml:space="preserve">Вихователь логопед. групи</t>
  </si>
  <si>
    <t xml:space="preserve">Практичний психолог</t>
  </si>
  <si>
    <t xml:space="preserve">Музичний керівник</t>
  </si>
  <si>
    <t xml:space="preserve">Інструктор з фізкультури</t>
  </si>
  <si>
    <t xml:space="preserve">Соціальний педагог</t>
  </si>
  <si>
    <t xml:space="preserve">Керівник гуртка</t>
  </si>
  <si>
    <t xml:space="preserve">Дефектолог</t>
  </si>
  <si>
    <t xml:space="preserve">Асистент вихователя</t>
  </si>
  <si>
    <t xml:space="preserve">Всього педзарплата</t>
  </si>
  <si>
    <t xml:space="preserve">Завідувач господарством</t>
  </si>
  <si>
    <t xml:space="preserve">Кухар</t>
  </si>
  <si>
    <t xml:space="preserve">Підсобний робітник</t>
  </si>
  <si>
    <t xml:space="preserve">Робітник з комплексного обслуговування</t>
  </si>
  <si>
    <t xml:space="preserve">Кастелянка</t>
  </si>
  <si>
    <t xml:space="preserve">Машиніст із прання та ремонту білизни</t>
  </si>
  <si>
    <t xml:space="preserve">Прибиральник службових приміщень</t>
  </si>
  <si>
    <t xml:space="preserve">Помічник вихователя </t>
  </si>
  <si>
    <t xml:space="preserve">Помічник виховат.  лог. Гр.</t>
  </si>
  <si>
    <t xml:space="preserve">Помічник вихователя інклюзивної групи</t>
  </si>
  <si>
    <t xml:space="preserve">Помічник вих. дітей  до 3-х р</t>
  </si>
  <si>
    <t xml:space="preserve">Сторож</t>
  </si>
  <si>
    <t xml:space="preserve">Опалювачі</t>
  </si>
  <si>
    <t xml:space="preserve">Двірник</t>
  </si>
  <si>
    <t xml:space="preserve">Сестра медична старша</t>
  </si>
  <si>
    <t xml:space="preserve">Сестра медична з дієтхарчування</t>
  </si>
  <si>
    <t xml:space="preserve">Всього МОП</t>
  </si>
  <si>
    <t xml:space="preserve">ВСЬОГО</t>
  </si>
  <si>
    <t xml:space="preserve">Головний бухгалтер</t>
  </si>
  <si>
    <t xml:space="preserve">Н.Л. Бут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"/>
    <numFmt numFmtId="167" formatCode="0.00"/>
    <numFmt numFmtId="168" formatCode="0"/>
    <numFmt numFmtId="169" formatCode="General"/>
    <numFmt numFmtId="170" formatCode="#,##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НЗ №1 Сонячний 01.01.11" xfId="20"/>
    <cellStyle name="Финансовый_ДНЗ №1 Сонячний 01.01.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6" topLeftCell="H57" activePane="bottomRight" state="frozen"/>
      <selection pane="topLeft" activeCell="A1" activeCellId="0" sqref="A1"/>
      <selection pane="topRight" activeCell="H1" activeCellId="0" sqref="H1"/>
      <selection pane="bottomLeft" activeCell="A57" activeCellId="0" sqref="A57"/>
      <selection pane="bottomRight" activeCell="R3" activeCellId="0" sqref="R3: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5.99"/>
    <col collapsed="false" customWidth="true" hidden="false" outlineLevel="0" max="3" min="3" style="2" width="7.99"/>
    <col collapsed="false" customWidth="true" hidden="false" outlineLevel="0" max="4" min="4" style="2" width="10.85"/>
    <col collapsed="false" customWidth="true" hidden="false" outlineLevel="0" max="5" min="5" style="2" width="11.28"/>
    <col collapsed="false" customWidth="true" hidden="false" outlineLevel="0" max="6" min="6" style="2" width="10.28"/>
    <col collapsed="false" customWidth="true" hidden="false" outlineLevel="0" max="7" min="7" style="2" width="10.71"/>
    <col collapsed="false" customWidth="true" hidden="false" outlineLevel="0" max="8" min="8" style="2" width="5.56"/>
    <col collapsed="false" customWidth="true" hidden="false" outlineLevel="0" max="9" min="9" style="2" width="8.7"/>
    <col collapsed="false" customWidth="true" hidden="false" outlineLevel="0" max="10" min="10" style="2" width="10.41"/>
    <col collapsed="false" customWidth="true" hidden="false" outlineLevel="0" max="11" min="11" style="2" width="4.56"/>
    <col collapsed="false" customWidth="true" hidden="false" outlineLevel="0" max="12" min="12" style="2" width="11.28"/>
    <col collapsed="false" customWidth="true" hidden="false" outlineLevel="0" max="13" min="13" style="2" width="9.7"/>
    <col collapsed="false" customWidth="true" hidden="false" outlineLevel="0" max="14" min="14" style="2" width="4.56"/>
    <col collapsed="false" customWidth="true" hidden="false" outlineLevel="0" max="15" min="15" style="2" width="8.99"/>
    <col collapsed="false" customWidth="true" hidden="false" outlineLevel="0" max="16" min="16" style="2" width="10.99"/>
    <col collapsed="false" customWidth="true" hidden="false" outlineLevel="0" max="17" min="17" style="2" width="9.99"/>
    <col collapsed="false" customWidth="true" hidden="false" outlineLevel="0" max="18" min="18" style="2" width="10.41"/>
    <col collapsed="false" customWidth="true" hidden="false" outlineLevel="0" max="19" min="19" style="2" width="11.56"/>
    <col collapsed="false" customWidth="true" hidden="false" outlineLevel="0" max="20" min="20" style="2" width="10.56"/>
    <col collapsed="false" customWidth="true" hidden="false" outlineLevel="0" max="21" min="21" style="2" width="13.85"/>
    <col collapsed="false" customWidth="true" hidden="false" outlineLevel="0" max="22" min="22" style="2" width="15.28"/>
    <col collapsed="false" customWidth="true" hidden="false" outlineLevel="0" max="23" min="23" style="1" width="14.41"/>
    <col collapsed="false" customWidth="false" hidden="false" outlineLevel="0" max="257" min="24" style="1" width="9.14"/>
  </cols>
  <sheetData>
    <row r="1" s="3" customFormat="true" ht="15" hidden="false" customHeight="fals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6"/>
      <c r="T1" s="6"/>
      <c r="U1" s="7"/>
      <c r="V1" s="4"/>
    </row>
    <row r="2" s="3" customFormat="true" ht="18.75" hidden="false" customHeight="false" outlineLevel="0" collapsed="false">
      <c r="B2" s="8"/>
      <c r="C2" s="4"/>
      <c r="D2" s="4"/>
      <c r="E2" s="9"/>
      <c r="F2" s="4"/>
      <c r="G2" s="4"/>
      <c r="H2" s="4"/>
      <c r="I2" s="4"/>
      <c r="J2" s="4"/>
      <c r="K2" s="4"/>
      <c r="L2" s="9"/>
      <c r="M2" s="4"/>
      <c r="N2" s="4"/>
      <c r="O2" s="4"/>
      <c r="P2" s="4"/>
      <c r="Q2" s="4"/>
      <c r="R2" s="10" t="s">
        <v>0</v>
      </c>
      <c r="S2" s="10"/>
      <c r="T2" s="10"/>
      <c r="U2" s="10"/>
      <c r="V2" s="10"/>
    </row>
    <row r="3" s="3" customFormat="true" ht="15.75" hidden="false" customHeight="false" outlineLevel="0" collapsed="false">
      <c r="B3" s="11"/>
      <c r="C3" s="4"/>
      <c r="D3" s="4"/>
      <c r="E3" s="4"/>
      <c r="F3" s="4"/>
      <c r="G3" s="4"/>
      <c r="H3" s="4"/>
      <c r="I3" s="4"/>
      <c r="J3" s="4"/>
      <c r="K3" s="4"/>
      <c r="L3" s="9"/>
      <c r="M3" s="4"/>
      <c r="N3" s="4"/>
      <c r="O3" s="4"/>
      <c r="P3" s="4"/>
      <c r="Q3" s="4"/>
      <c r="R3" s="10" t="s">
        <v>1</v>
      </c>
      <c r="S3" s="10"/>
      <c r="T3" s="10"/>
      <c r="U3" s="10"/>
      <c r="V3" s="10"/>
    </row>
    <row r="4" s="3" customFormat="true" ht="15.75" hidden="false" customHeight="false" outlineLevel="0" collapsed="false">
      <c r="A4" s="12"/>
      <c r="B4" s="13"/>
      <c r="C4" s="14"/>
      <c r="D4" s="14"/>
      <c r="E4" s="14"/>
      <c r="F4" s="15"/>
      <c r="G4" s="14"/>
      <c r="H4" s="14"/>
      <c r="I4" s="14"/>
      <c r="J4" s="14"/>
      <c r="K4" s="14"/>
      <c r="L4" s="16"/>
      <c r="M4" s="14"/>
      <c r="N4" s="14"/>
      <c r="O4" s="14"/>
      <c r="P4" s="14"/>
      <c r="Q4" s="14"/>
      <c r="R4" s="17"/>
      <c r="S4" s="17"/>
      <c r="T4" s="17"/>
      <c r="U4" s="17"/>
      <c r="V4" s="4"/>
    </row>
    <row r="5" s="3" customFormat="true" ht="15" hidden="false" customHeight="false" outlineLevel="0" collapsed="false">
      <c r="A5" s="18"/>
      <c r="B5" s="19"/>
      <c r="C5" s="19"/>
      <c r="D5" s="19"/>
      <c r="E5" s="20"/>
      <c r="F5" s="20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21"/>
      <c r="S5" s="6"/>
      <c r="T5" s="6"/>
      <c r="U5" s="7"/>
      <c r="V5" s="4"/>
    </row>
    <row r="6" s="33" customFormat="true" ht="18.75" hidden="false" customHeight="false" outlineLevel="0" collapsed="false">
      <c r="A6" s="22" t="s">
        <v>2</v>
      </c>
      <c r="B6" s="23"/>
      <c r="C6" s="23"/>
      <c r="D6" s="24"/>
      <c r="E6" s="24"/>
      <c r="F6" s="25" t="s">
        <v>3</v>
      </c>
      <c r="G6" s="25"/>
      <c r="H6" s="25"/>
      <c r="I6" s="25"/>
      <c r="J6" s="25"/>
      <c r="K6" s="25"/>
      <c r="L6" s="25"/>
      <c r="M6" s="25"/>
      <c r="N6" s="24"/>
      <c r="O6" s="26"/>
      <c r="P6" s="26"/>
      <c r="Q6" s="26"/>
      <c r="R6" s="27"/>
      <c r="S6" s="28"/>
      <c r="T6" s="29"/>
      <c r="U6" s="30"/>
      <c r="V6" s="6"/>
      <c r="W6" s="31"/>
      <c r="X6" s="32"/>
    </row>
    <row r="7" s="3" customFormat="true" ht="15.75" hidden="false" customHeight="false" outlineLevel="0" collapsed="false">
      <c r="A7" s="34"/>
      <c r="B7" s="4"/>
      <c r="C7" s="4"/>
      <c r="D7" s="35"/>
      <c r="E7" s="36" t="s">
        <v>4</v>
      </c>
      <c r="F7" s="36"/>
      <c r="G7" s="36"/>
      <c r="H7" s="36"/>
      <c r="I7" s="36"/>
      <c r="J7" s="36"/>
      <c r="K7" s="36"/>
      <c r="L7" s="36"/>
      <c r="M7" s="36"/>
      <c r="N7" s="35"/>
      <c r="O7" s="35"/>
      <c r="P7" s="35"/>
      <c r="Q7" s="35"/>
      <c r="R7" s="35"/>
      <c r="S7" s="35"/>
      <c r="T7" s="35"/>
      <c r="U7" s="37"/>
      <c r="V7" s="35"/>
      <c r="W7" s="32"/>
      <c r="X7" s="32"/>
    </row>
    <row r="8" s="3" customFormat="true" ht="12.75" hidden="false" customHeight="true" outlineLevel="0" collapsed="false">
      <c r="A8" s="38" t="s">
        <v>5</v>
      </c>
      <c r="B8" s="39"/>
      <c r="C8" s="39" t="s">
        <v>6</v>
      </c>
      <c r="D8" s="39" t="s">
        <v>7</v>
      </c>
      <c r="E8" s="39" t="s">
        <v>8</v>
      </c>
      <c r="F8" s="39" t="s">
        <v>9</v>
      </c>
      <c r="G8" s="39"/>
      <c r="H8" s="39"/>
      <c r="I8" s="40" t="s">
        <v>10</v>
      </c>
      <c r="J8" s="40"/>
      <c r="K8" s="40"/>
      <c r="L8" s="40"/>
      <c r="M8" s="39" t="s">
        <v>11</v>
      </c>
      <c r="N8" s="39"/>
      <c r="O8" s="39"/>
      <c r="P8" s="39" t="s">
        <v>12</v>
      </c>
      <c r="Q8" s="39" t="s">
        <v>13</v>
      </c>
      <c r="R8" s="39" t="s">
        <v>14</v>
      </c>
      <c r="S8" s="39" t="s">
        <v>15</v>
      </c>
      <c r="T8" s="39" t="s">
        <v>16</v>
      </c>
      <c r="U8" s="39" t="s">
        <v>17</v>
      </c>
      <c r="V8" s="40" t="s">
        <v>18</v>
      </c>
      <c r="W8" s="32"/>
      <c r="X8" s="32"/>
    </row>
    <row r="9" s="3" customFormat="true" ht="12.75" hidden="true" customHeight="true" outlineLevel="0" collapsed="false">
      <c r="A9" s="38"/>
      <c r="B9" s="39"/>
      <c r="C9" s="39"/>
      <c r="D9" s="39"/>
      <c r="E9" s="39"/>
      <c r="F9" s="39"/>
      <c r="G9" s="39"/>
      <c r="H9" s="39"/>
      <c r="I9" s="40"/>
      <c r="J9" s="40"/>
      <c r="K9" s="40"/>
      <c r="L9" s="40"/>
      <c r="M9" s="39"/>
      <c r="N9" s="39"/>
      <c r="O9" s="39"/>
      <c r="P9" s="39"/>
      <c r="Q9" s="39"/>
      <c r="R9" s="39"/>
      <c r="S9" s="39"/>
      <c r="T9" s="39"/>
      <c r="U9" s="39"/>
      <c r="V9" s="40"/>
      <c r="W9" s="32"/>
      <c r="X9" s="32"/>
    </row>
    <row r="10" s="3" customFormat="true" ht="12.75" hidden="false" customHeight="false" outlineLevel="0" collapsed="false">
      <c r="A10" s="38"/>
      <c r="B10" s="39"/>
      <c r="C10" s="39"/>
      <c r="D10" s="39"/>
      <c r="E10" s="39"/>
      <c r="F10" s="39"/>
      <c r="G10" s="39"/>
      <c r="H10" s="39"/>
      <c r="I10" s="40"/>
      <c r="J10" s="40"/>
      <c r="K10" s="40"/>
      <c r="L10" s="40"/>
      <c r="M10" s="39"/>
      <c r="N10" s="39"/>
      <c r="O10" s="39"/>
      <c r="P10" s="39"/>
      <c r="Q10" s="39"/>
      <c r="R10" s="39"/>
      <c r="S10" s="39"/>
      <c r="T10" s="39"/>
      <c r="U10" s="39"/>
      <c r="V10" s="40"/>
      <c r="W10" s="32"/>
      <c r="X10" s="32"/>
    </row>
    <row r="11" s="3" customFormat="true" ht="12.75" hidden="false" customHeight="true" outlineLevel="0" collapsed="false">
      <c r="A11" s="38"/>
      <c r="B11" s="39"/>
      <c r="C11" s="39"/>
      <c r="D11" s="39"/>
      <c r="E11" s="39"/>
      <c r="F11" s="39" t="s">
        <v>19</v>
      </c>
      <c r="G11" s="39" t="s">
        <v>20</v>
      </c>
      <c r="H11" s="39" t="s">
        <v>21</v>
      </c>
      <c r="I11" s="40" t="s">
        <v>22</v>
      </c>
      <c r="J11" s="40" t="s">
        <v>23</v>
      </c>
      <c r="K11" s="40" t="s">
        <v>24</v>
      </c>
      <c r="L11" s="40"/>
      <c r="M11" s="39" t="s">
        <v>25</v>
      </c>
      <c r="N11" s="39" t="s">
        <v>26</v>
      </c>
      <c r="O11" s="39"/>
      <c r="P11" s="39"/>
      <c r="Q11" s="39"/>
      <c r="R11" s="39"/>
      <c r="S11" s="39"/>
      <c r="T11" s="39"/>
      <c r="U11" s="39"/>
      <c r="V11" s="40"/>
      <c r="W11" s="32"/>
      <c r="X11" s="32"/>
    </row>
    <row r="12" s="3" customFormat="true" ht="12.75" hidden="false" customHeight="false" outlineLevel="0" collapsed="false">
      <c r="A12" s="38"/>
      <c r="B12" s="39"/>
      <c r="C12" s="39"/>
      <c r="D12" s="39"/>
      <c r="E12" s="39"/>
      <c r="F12" s="39"/>
      <c r="G12" s="39"/>
      <c r="H12" s="39"/>
      <c r="I12" s="40"/>
      <c r="J12" s="40"/>
      <c r="K12" s="40"/>
      <c r="L12" s="40"/>
      <c r="M12" s="39"/>
      <c r="N12" s="39"/>
      <c r="O12" s="39"/>
      <c r="P12" s="39"/>
      <c r="Q12" s="39"/>
      <c r="R12" s="39"/>
      <c r="S12" s="39"/>
      <c r="T12" s="39"/>
      <c r="U12" s="39"/>
      <c r="V12" s="40"/>
      <c r="W12" s="32"/>
      <c r="X12" s="32"/>
    </row>
    <row r="13" s="3" customFormat="true" ht="12.75" hidden="false" customHeight="false" outlineLevel="0" collapsed="false">
      <c r="A13" s="38"/>
      <c r="B13" s="39"/>
      <c r="C13" s="39"/>
      <c r="D13" s="39"/>
      <c r="E13" s="39"/>
      <c r="F13" s="39"/>
      <c r="G13" s="39"/>
      <c r="H13" s="39"/>
      <c r="I13" s="40"/>
      <c r="J13" s="40"/>
      <c r="K13" s="40"/>
      <c r="L13" s="40"/>
      <c r="M13" s="39"/>
      <c r="N13" s="39"/>
      <c r="O13" s="39"/>
      <c r="P13" s="39"/>
      <c r="Q13" s="39"/>
      <c r="R13" s="39"/>
      <c r="S13" s="39"/>
      <c r="T13" s="39"/>
      <c r="U13" s="39"/>
      <c r="V13" s="40"/>
      <c r="W13" s="32"/>
      <c r="X13" s="32"/>
    </row>
    <row r="14" s="3" customFormat="true" ht="12.75" hidden="false" customHeight="false" outlineLevel="0" collapsed="false">
      <c r="A14" s="38"/>
      <c r="B14" s="39"/>
      <c r="C14" s="39"/>
      <c r="D14" s="39"/>
      <c r="E14" s="39"/>
      <c r="F14" s="39"/>
      <c r="G14" s="39"/>
      <c r="H14" s="39"/>
      <c r="I14" s="40"/>
      <c r="J14" s="40"/>
      <c r="K14" s="40"/>
      <c r="L14" s="40"/>
      <c r="M14" s="39"/>
      <c r="N14" s="39"/>
      <c r="O14" s="39"/>
      <c r="P14" s="39"/>
      <c r="Q14" s="39"/>
      <c r="R14" s="39"/>
      <c r="S14" s="39"/>
      <c r="T14" s="39"/>
      <c r="U14" s="39"/>
      <c r="V14" s="40"/>
      <c r="W14" s="32"/>
      <c r="X14" s="32"/>
    </row>
    <row r="15" s="3" customFormat="true" ht="9" hidden="false" customHeight="true" outlineLevel="0" collapsed="false">
      <c r="A15" s="38"/>
      <c r="B15" s="39"/>
      <c r="C15" s="39"/>
      <c r="D15" s="39"/>
      <c r="E15" s="39"/>
      <c r="F15" s="39"/>
      <c r="G15" s="39"/>
      <c r="H15" s="39"/>
      <c r="I15" s="40"/>
      <c r="J15" s="40"/>
      <c r="K15" s="40" t="s">
        <v>27</v>
      </c>
      <c r="L15" s="40" t="s">
        <v>28</v>
      </c>
      <c r="M15" s="39"/>
      <c r="N15" s="39"/>
      <c r="O15" s="39"/>
      <c r="P15" s="39"/>
      <c r="Q15" s="39"/>
      <c r="R15" s="39"/>
      <c r="S15" s="39"/>
      <c r="T15" s="39"/>
      <c r="U15" s="39"/>
      <c r="V15" s="40"/>
      <c r="W15" s="32"/>
      <c r="X15" s="32"/>
    </row>
    <row r="16" s="3" customFormat="true" ht="14.25" hidden="false" customHeight="true" outlineLevel="0" collapsed="false">
      <c r="A16" s="38"/>
      <c r="B16" s="39"/>
      <c r="C16" s="39"/>
      <c r="D16" s="39"/>
      <c r="E16" s="39"/>
      <c r="F16" s="39"/>
      <c r="G16" s="39"/>
      <c r="H16" s="39"/>
      <c r="I16" s="40"/>
      <c r="J16" s="40"/>
      <c r="K16" s="40"/>
      <c r="L16" s="40"/>
      <c r="M16" s="39"/>
      <c r="N16" s="39" t="s">
        <v>27</v>
      </c>
      <c r="O16" s="39" t="s">
        <v>29</v>
      </c>
      <c r="P16" s="39"/>
      <c r="Q16" s="39"/>
      <c r="R16" s="39"/>
      <c r="S16" s="39"/>
      <c r="T16" s="39"/>
      <c r="U16" s="39"/>
      <c r="V16" s="40"/>
      <c r="W16" s="32"/>
      <c r="X16" s="32"/>
    </row>
    <row r="17" s="32" customFormat="true" ht="12.75" hidden="false" customHeight="true" outlineLevel="0" collapsed="false">
      <c r="A17" s="41" t="n">
        <v>1</v>
      </c>
      <c r="B17" s="42" t="s">
        <v>30</v>
      </c>
      <c r="C17" s="43" t="n">
        <v>1</v>
      </c>
      <c r="D17" s="44" t="n">
        <v>8194</v>
      </c>
      <c r="E17" s="44" t="n">
        <f aca="false">D17*C17</f>
        <v>8194</v>
      </c>
      <c r="F17" s="45" t="n">
        <f aca="false">E17*0.2</f>
        <v>1638.8</v>
      </c>
      <c r="G17" s="44"/>
      <c r="H17" s="44"/>
      <c r="I17" s="46"/>
      <c r="J17" s="46" t="n">
        <f aca="false">(E17+F17+H17)*0.3</f>
        <v>2949.84</v>
      </c>
      <c r="K17" s="47" t="n">
        <v>30</v>
      </c>
      <c r="L17" s="48" t="n">
        <f aca="false">(E17+G17+F17+H17)*K17%</f>
        <v>2949.84</v>
      </c>
      <c r="M17" s="49"/>
      <c r="N17" s="49"/>
      <c r="O17" s="49"/>
      <c r="P17" s="49" t="n">
        <f aca="false">(E17+F17+G17+H17)*0.2</f>
        <v>1966.56</v>
      </c>
      <c r="Q17" s="49"/>
      <c r="R17" s="49"/>
      <c r="S17" s="49" t="n">
        <f aca="false">E17+F17+G17+H17+I17+J17+L17+P17</f>
        <v>17699.04</v>
      </c>
      <c r="T17" s="49"/>
      <c r="U17" s="49"/>
      <c r="V17" s="48" t="n">
        <f aca="false">(S17*6)+T17+U17</f>
        <v>106194.24</v>
      </c>
      <c r="W17" s="50"/>
      <c r="X17" s="50"/>
    </row>
    <row r="18" s="32" customFormat="true" ht="4.5" hidden="false" customHeight="true" outlineLevel="0" collapsed="false">
      <c r="A18" s="41"/>
      <c r="B18" s="42"/>
      <c r="C18" s="43"/>
      <c r="D18" s="44"/>
      <c r="E18" s="44"/>
      <c r="F18" s="45"/>
      <c r="G18" s="44"/>
      <c r="H18" s="44"/>
      <c r="I18" s="46"/>
      <c r="J18" s="46"/>
      <c r="K18" s="47"/>
      <c r="L18" s="48"/>
      <c r="M18" s="49"/>
      <c r="N18" s="49"/>
      <c r="O18" s="49"/>
      <c r="P18" s="49"/>
      <c r="Q18" s="49"/>
      <c r="R18" s="49"/>
      <c r="S18" s="49"/>
      <c r="T18" s="49"/>
      <c r="U18" s="49"/>
      <c r="V18" s="48"/>
    </row>
    <row r="19" s="32" customFormat="true" ht="15" hidden="false" customHeight="true" outlineLevel="0" collapsed="false">
      <c r="A19" s="41" t="n">
        <v>2</v>
      </c>
      <c r="B19" s="42" t="s">
        <v>31</v>
      </c>
      <c r="C19" s="51" t="n">
        <v>0.5</v>
      </c>
      <c r="D19" s="44" t="n">
        <v>7107</v>
      </c>
      <c r="E19" s="44" t="n">
        <f aca="false">C19*D19</f>
        <v>3553.5</v>
      </c>
      <c r="F19" s="44" t="n">
        <f aca="false">E19*0.2</f>
        <v>710.7</v>
      </c>
      <c r="G19" s="44"/>
      <c r="H19" s="44"/>
      <c r="I19" s="46"/>
      <c r="J19" s="46" t="n">
        <f aca="false">(E19+F19)*0.3</f>
        <v>1279.26</v>
      </c>
      <c r="K19" s="47" t="n">
        <v>30</v>
      </c>
      <c r="L19" s="48" t="n">
        <f aca="false">(E19+F19+G19)*0.3</f>
        <v>1279.26</v>
      </c>
      <c r="M19" s="49"/>
      <c r="N19" s="49"/>
      <c r="O19" s="49"/>
      <c r="P19" s="49" t="n">
        <f aca="false">(E19+F19+G19+H19)*0.2</f>
        <v>852.84</v>
      </c>
      <c r="Q19" s="49"/>
      <c r="R19" s="49"/>
      <c r="S19" s="49" t="n">
        <f aca="false">E19+F19+G19+J19+L19+P19</f>
        <v>7675.56</v>
      </c>
      <c r="T19" s="49"/>
      <c r="U19" s="49"/>
      <c r="V19" s="48" t="n">
        <f aca="false">(S19*6)+T19+U19</f>
        <v>46053.36</v>
      </c>
    </row>
    <row r="20" s="32" customFormat="true" ht="9.75" hidden="true" customHeight="true" outlineLevel="0" collapsed="false">
      <c r="A20" s="41" t="n">
        <v>3</v>
      </c>
      <c r="B20" s="42" t="s">
        <v>32</v>
      </c>
      <c r="C20" s="51" t="n">
        <v>1.55</v>
      </c>
      <c r="D20" s="44" t="n">
        <f aca="false">E20/C20</f>
        <v>6638.25806451613</v>
      </c>
      <c r="E20" s="44" t="n">
        <f aca="false">5786*0.55+7107</f>
        <v>10289.3</v>
      </c>
      <c r="F20" s="44"/>
      <c r="G20" s="45"/>
      <c r="H20" s="44"/>
      <c r="I20" s="46"/>
      <c r="J20" s="46"/>
      <c r="K20" s="52" t="n">
        <v>10</v>
      </c>
      <c r="L20" s="48"/>
      <c r="M20" s="49"/>
      <c r="N20" s="49"/>
      <c r="O20" s="49"/>
      <c r="P20" s="49" t="n">
        <f aca="false">(E20+F20+G20+H20)*0.2</f>
        <v>2057.86</v>
      </c>
      <c r="Q20" s="53"/>
      <c r="R20" s="49"/>
      <c r="S20" s="49" t="n">
        <f aca="false">P20+L22+E20+L21</f>
        <v>14797.49</v>
      </c>
      <c r="T20" s="54"/>
      <c r="U20" s="54"/>
      <c r="V20" s="48" t="n">
        <f aca="false">(S20*4)+T20+U20</f>
        <v>59189.96</v>
      </c>
    </row>
    <row r="21" s="32" customFormat="true" ht="12.75" hidden="false" customHeight="true" outlineLevel="0" collapsed="false">
      <c r="A21" s="41"/>
      <c r="B21" s="42"/>
      <c r="C21" s="51"/>
      <c r="D21" s="44"/>
      <c r="E21" s="44"/>
      <c r="F21" s="44"/>
      <c r="G21" s="45"/>
      <c r="H21" s="44"/>
      <c r="I21" s="46"/>
      <c r="J21" s="46"/>
      <c r="K21" s="52" t="n">
        <v>10</v>
      </c>
      <c r="L21" s="48" t="n">
        <f aca="false">5786*0.55*0.1</f>
        <v>318.23</v>
      </c>
      <c r="M21" s="49"/>
      <c r="N21" s="49"/>
      <c r="O21" s="49"/>
      <c r="P21" s="49"/>
      <c r="Q21" s="55"/>
      <c r="R21" s="49"/>
      <c r="S21" s="49"/>
      <c r="T21" s="54"/>
      <c r="U21" s="54"/>
      <c r="V21" s="48"/>
    </row>
    <row r="22" s="32" customFormat="true" ht="12.75" hidden="false" customHeight="false" outlineLevel="0" collapsed="false">
      <c r="A22" s="41"/>
      <c r="B22" s="42"/>
      <c r="C22" s="51"/>
      <c r="D22" s="44"/>
      <c r="E22" s="44"/>
      <c r="F22" s="44"/>
      <c r="G22" s="45"/>
      <c r="H22" s="44"/>
      <c r="I22" s="46"/>
      <c r="J22" s="46"/>
      <c r="K22" s="52" t="n">
        <v>30</v>
      </c>
      <c r="L22" s="48" t="n">
        <f aca="false">7107*0.3</f>
        <v>2132.1</v>
      </c>
      <c r="M22" s="49"/>
      <c r="N22" s="49"/>
      <c r="O22" s="49"/>
      <c r="P22" s="49"/>
      <c r="Q22" s="56"/>
      <c r="R22" s="49"/>
      <c r="S22" s="49"/>
      <c r="T22" s="54"/>
      <c r="U22" s="54"/>
      <c r="V22" s="48"/>
    </row>
    <row r="23" s="32" customFormat="true" ht="0.75" hidden="false" customHeight="true" outlineLevel="0" collapsed="false">
      <c r="A23" s="41" t="n">
        <v>4</v>
      </c>
      <c r="B23" s="42" t="s">
        <v>33</v>
      </c>
      <c r="C23" s="51" t="n">
        <v>2.06</v>
      </c>
      <c r="D23" s="45" t="n">
        <f aca="false">7107</f>
        <v>7107</v>
      </c>
      <c r="E23" s="44" t="n">
        <f aca="false">D23*C23</f>
        <v>14640.42</v>
      </c>
      <c r="F23" s="44"/>
      <c r="G23" s="45"/>
      <c r="H23" s="44"/>
      <c r="I23" s="46"/>
      <c r="J23" s="46"/>
      <c r="K23" s="52" t="n">
        <v>10</v>
      </c>
      <c r="L23" s="48"/>
      <c r="M23" s="53"/>
      <c r="N23" s="53"/>
      <c r="O23" s="53"/>
      <c r="P23" s="53" t="n">
        <f aca="false">(E23+F23+G23+H23)*0.2</f>
        <v>2928.084</v>
      </c>
      <c r="Q23" s="53"/>
      <c r="R23" s="53"/>
      <c r="S23" s="53" t="n">
        <f aca="false">E23+G23+L23+L24+P23+F23</f>
        <v>19700.604</v>
      </c>
      <c r="T23" s="57"/>
      <c r="U23" s="57"/>
      <c r="V23" s="58" t="n">
        <f aca="false">(S23*6)+T23+U23</f>
        <v>118203.624</v>
      </c>
    </row>
    <row r="24" s="32" customFormat="true" ht="12.75" hidden="false" customHeight="true" outlineLevel="0" collapsed="false">
      <c r="A24" s="41"/>
      <c r="B24" s="42"/>
      <c r="C24" s="51"/>
      <c r="D24" s="45"/>
      <c r="E24" s="44"/>
      <c r="F24" s="44"/>
      <c r="G24" s="45"/>
      <c r="H24" s="44"/>
      <c r="I24" s="46"/>
      <c r="J24" s="46"/>
      <c r="K24" s="52" t="n">
        <v>30</v>
      </c>
      <c r="L24" s="48" t="n">
        <f aca="false">7107*1*K24%</f>
        <v>2132.1</v>
      </c>
      <c r="M24" s="53"/>
      <c r="N24" s="53"/>
      <c r="O24" s="53"/>
      <c r="P24" s="53"/>
      <c r="Q24" s="55"/>
      <c r="R24" s="53"/>
      <c r="S24" s="53"/>
      <c r="T24" s="57"/>
      <c r="U24" s="57"/>
      <c r="V24" s="58"/>
      <c r="W24" s="34"/>
      <c r="X24" s="34"/>
    </row>
    <row r="25" s="32" customFormat="true" ht="11.25" hidden="false" customHeight="true" outlineLevel="0" collapsed="false">
      <c r="A25" s="59" t="n">
        <v>5</v>
      </c>
      <c r="B25" s="60" t="s">
        <v>34</v>
      </c>
      <c r="C25" s="61" t="n">
        <f aca="false">1.55*30/25</f>
        <v>1.86</v>
      </c>
      <c r="D25" s="62" t="n">
        <f aca="false">(5786*1.86)/C25</f>
        <v>5786</v>
      </c>
      <c r="E25" s="62" t="n">
        <f aca="false">C25*D25</f>
        <v>10761.96</v>
      </c>
      <c r="F25" s="62"/>
      <c r="G25" s="63"/>
      <c r="H25" s="62"/>
      <c r="I25" s="64"/>
      <c r="J25" s="64"/>
      <c r="K25" s="52" t="n">
        <v>20</v>
      </c>
      <c r="L25" s="48" t="n">
        <v>0</v>
      </c>
      <c r="M25" s="53"/>
      <c r="N25" s="53"/>
      <c r="O25" s="53"/>
      <c r="P25" s="53" t="n">
        <f aca="false">(E25+F25+G25)*0.2</f>
        <v>2152.392</v>
      </c>
      <c r="Q25" s="53" t="n">
        <f aca="false">E25*0.2</f>
        <v>2152.392</v>
      </c>
      <c r="R25" s="65"/>
      <c r="S25" s="53" t="n">
        <f aca="false">E25+F25+G25+L25+L26+L27+P25+Q25</f>
        <v>18295.332</v>
      </c>
      <c r="T25" s="57"/>
      <c r="U25" s="57"/>
      <c r="V25" s="58" t="n">
        <f aca="false">(S25*6)+T25+U25</f>
        <v>109771.992</v>
      </c>
      <c r="W25" s="3"/>
      <c r="X25" s="3"/>
    </row>
    <row r="26" s="32" customFormat="true" ht="7.5" hidden="true" customHeight="true" outlineLevel="0" collapsed="false">
      <c r="A26" s="59"/>
      <c r="B26" s="60"/>
      <c r="C26" s="61"/>
      <c r="D26" s="62"/>
      <c r="E26" s="62"/>
      <c r="F26" s="62"/>
      <c r="G26" s="63"/>
      <c r="H26" s="62"/>
      <c r="I26" s="64"/>
      <c r="J26" s="64"/>
      <c r="K26" s="52" t="n">
        <v>20</v>
      </c>
      <c r="L26" s="48"/>
      <c r="M26" s="53"/>
      <c r="N26" s="53"/>
      <c r="O26" s="53"/>
      <c r="P26" s="53"/>
      <c r="Q26" s="53"/>
      <c r="R26" s="65"/>
      <c r="S26" s="53"/>
      <c r="T26" s="57"/>
      <c r="U26" s="57"/>
      <c r="V26" s="58"/>
      <c r="W26" s="3"/>
      <c r="X26" s="3"/>
    </row>
    <row r="27" s="32" customFormat="true" ht="12" hidden="false" customHeight="true" outlineLevel="0" collapsed="false">
      <c r="A27" s="59"/>
      <c r="B27" s="60"/>
      <c r="C27" s="61"/>
      <c r="D27" s="62"/>
      <c r="E27" s="62"/>
      <c r="F27" s="62"/>
      <c r="G27" s="63"/>
      <c r="H27" s="62"/>
      <c r="I27" s="64"/>
      <c r="J27" s="64"/>
      <c r="K27" s="66" t="n">
        <v>30</v>
      </c>
      <c r="L27" s="58" t="n">
        <f aca="false">(5786*1.86)*0.3</f>
        <v>3228.588</v>
      </c>
      <c r="M27" s="53"/>
      <c r="N27" s="53"/>
      <c r="O27" s="53"/>
      <c r="P27" s="53"/>
      <c r="Q27" s="53"/>
      <c r="R27" s="65"/>
      <c r="S27" s="53"/>
      <c r="T27" s="57"/>
      <c r="U27" s="57"/>
      <c r="V27" s="58"/>
      <c r="W27" s="34"/>
      <c r="X27" s="34"/>
    </row>
    <row r="28" s="32" customFormat="true" ht="12.75" hidden="false" customHeight="true" outlineLevel="0" collapsed="false">
      <c r="A28" s="41"/>
      <c r="B28" s="42" t="s">
        <v>35</v>
      </c>
      <c r="C28" s="43" t="n">
        <v>1</v>
      </c>
      <c r="D28" s="44" t="n">
        <v>59189</v>
      </c>
      <c r="E28" s="44" t="n">
        <v>6226</v>
      </c>
      <c r="F28" s="44" t="n">
        <f aca="false">E28*0.2</f>
        <v>1245.2</v>
      </c>
      <c r="G28" s="44"/>
      <c r="H28" s="44"/>
      <c r="I28" s="46"/>
      <c r="J28" s="46"/>
      <c r="K28" s="52" t="n">
        <v>20</v>
      </c>
      <c r="L28" s="48" t="n">
        <f aca="false">(E28)*0.2</f>
        <v>1245.2</v>
      </c>
      <c r="M28" s="49"/>
      <c r="N28" s="49"/>
      <c r="O28" s="49"/>
      <c r="P28" s="49" t="n">
        <f aca="false">E28*0.2</f>
        <v>1245.2</v>
      </c>
      <c r="Q28" s="49"/>
      <c r="R28" s="67"/>
      <c r="S28" s="49" t="n">
        <f aca="false">P28+L28+E28</f>
        <v>8716.4</v>
      </c>
      <c r="T28" s="54"/>
      <c r="U28" s="54"/>
      <c r="V28" s="48" t="n">
        <f aca="false">S28*6+T28+U28</f>
        <v>52298.4</v>
      </c>
      <c r="W28" s="1" t="n">
        <f aca="false">S28*6</f>
        <v>52298.4</v>
      </c>
      <c r="X28" s="1"/>
    </row>
    <row r="29" s="32" customFormat="true" ht="15" hidden="false" customHeight="false" outlineLevel="0" collapsed="false">
      <c r="A29" s="41" t="n">
        <v>7</v>
      </c>
      <c r="B29" s="42" t="s">
        <v>36</v>
      </c>
      <c r="C29" s="43" t="n">
        <v>1.86</v>
      </c>
      <c r="D29" s="44" t="n">
        <v>5786</v>
      </c>
      <c r="E29" s="44" t="n">
        <f aca="false">D29*C29</f>
        <v>10761.96</v>
      </c>
      <c r="F29" s="44" t="n">
        <f aca="false">E29*0.2</f>
        <v>2152.392</v>
      </c>
      <c r="G29" s="44"/>
      <c r="H29" s="44"/>
      <c r="I29" s="46"/>
      <c r="J29" s="46"/>
      <c r="K29" s="52" t="n">
        <v>30</v>
      </c>
      <c r="L29" s="48" t="n">
        <f aca="false">5786*1.86*0.3</f>
        <v>3228.588</v>
      </c>
      <c r="M29" s="49"/>
      <c r="N29" s="49"/>
      <c r="O29" s="49"/>
      <c r="P29" s="49" t="n">
        <f aca="false">E29*0.2</f>
        <v>2152.392</v>
      </c>
      <c r="Q29" s="49"/>
      <c r="R29" s="67"/>
      <c r="S29" s="49" t="n">
        <f aca="false">P29+L29+E29</f>
        <v>16142.94</v>
      </c>
      <c r="T29" s="54"/>
      <c r="U29" s="54"/>
      <c r="V29" s="48" t="n">
        <f aca="false">S29*6+T29+U29</f>
        <v>96857.64</v>
      </c>
      <c r="W29" s="1" t="n">
        <f aca="false">S29*6</f>
        <v>96857.64</v>
      </c>
      <c r="X29" s="1"/>
    </row>
    <row r="30" s="32" customFormat="true" ht="19.5" hidden="false" customHeight="true" outlineLevel="0" collapsed="false">
      <c r="A30" s="68" t="n">
        <v>8</v>
      </c>
      <c r="B30" s="69" t="s">
        <v>37</v>
      </c>
      <c r="C30" s="70" t="n">
        <v>0.5</v>
      </c>
      <c r="D30" s="71" t="n">
        <v>5786</v>
      </c>
      <c r="E30" s="71" t="n">
        <f aca="false">D30*C30</f>
        <v>2893</v>
      </c>
      <c r="F30" s="71"/>
      <c r="G30" s="71"/>
      <c r="H30" s="71"/>
      <c r="I30" s="72"/>
      <c r="J30" s="72"/>
      <c r="K30" s="73" t="n">
        <v>0</v>
      </c>
      <c r="L30" s="74" t="n">
        <v>0</v>
      </c>
      <c r="M30" s="56"/>
      <c r="N30" s="56"/>
      <c r="O30" s="56"/>
      <c r="P30" s="56" t="n">
        <f aca="false">(E30+F30+G30+H30)*0.2</f>
        <v>578.6</v>
      </c>
      <c r="Q30" s="56"/>
      <c r="R30" s="56"/>
      <c r="S30" s="56" t="n">
        <f aca="false">E30+P30+L30+G30</f>
        <v>3471.6</v>
      </c>
      <c r="T30" s="56"/>
      <c r="U30" s="56"/>
      <c r="V30" s="74" t="n">
        <f aca="false">S30*6+T30+U30</f>
        <v>20829.6</v>
      </c>
      <c r="W30" s="1" t="n">
        <f aca="false">S30*6</f>
        <v>20829.6</v>
      </c>
      <c r="X30" s="1"/>
    </row>
    <row r="31" s="32" customFormat="true" ht="5.25" hidden="false" customHeight="true" outlineLevel="0" collapsed="false">
      <c r="A31" s="41" t="n">
        <v>9</v>
      </c>
      <c r="B31" s="42" t="s">
        <v>38</v>
      </c>
      <c r="C31" s="51" t="n">
        <v>1</v>
      </c>
      <c r="D31" s="46" t="n">
        <f aca="false">5345*0.5+4619*0.5</f>
        <v>4982</v>
      </c>
      <c r="E31" s="44" t="n">
        <f aca="false">D31*C31</f>
        <v>4982</v>
      </c>
      <c r="F31" s="45"/>
      <c r="G31" s="44"/>
      <c r="H31" s="44"/>
      <c r="I31" s="46"/>
      <c r="J31" s="46"/>
      <c r="K31" s="40" t="n">
        <v>30</v>
      </c>
      <c r="L31" s="48" t="n">
        <f aca="false">5345*0.5*0.3</f>
        <v>801.75</v>
      </c>
      <c r="M31" s="49"/>
      <c r="N31" s="49"/>
      <c r="O31" s="49"/>
      <c r="P31" s="49" t="n">
        <f aca="false">(E31+F31+G31+H31)*0.2</f>
        <v>996.4</v>
      </c>
      <c r="Q31" s="49"/>
      <c r="R31" s="49"/>
      <c r="S31" s="49" t="n">
        <f aca="false">E31+F31+G31+L31+P31+Q31</f>
        <v>6780.15</v>
      </c>
      <c r="T31" s="49"/>
      <c r="U31" s="49"/>
      <c r="V31" s="48" t="n">
        <f aca="false">S31*6+T31+U31</f>
        <v>40680.9</v>
      </c>
      <c r="W31" s="1"/>
      <c r="X31" s="1"/>
    </row>
    <row r="32" s="32" customFormat="true" ht="12.75" hidden="false" customHeight="false" outlineLevel="0" collapsed="false">
      <c r="A32" s="41"/>
      <c r="B32" s="42"/>
      <c r="C32" s="51"/>
      <c r="D32" s="46"/>
      <c r="E32" s="44"/>
      <c r="F32" s="45"/>
      <c r="G32" s="44"/>
      <c r="H32" s="44"/>
      <c r="I32" s="46"/>
      <c r="J32" s="46"/>
      <c r="K32" s="40"/>
      <c r="L32" s="48"/>
      <c r="M32" s="49"/>
      <c r="N32" s="49"/>
      <c r="O32" s="49"/>
      <c r="P32" s="49"/>
      <c r="Q32" s="49"/>
      <c r="R32" s="49"/>
      <c r="S32" s="49"/>
      <c r="T32" s="49"/>
      <c r="U32" s="49"/>
      <c r="V32" s="48"/>
      <c r="W32" s="1" t="n">
        <f aca="false">S31*6</f>
        <v>40680.9</v>
      </c>
      <c r="X32" s="1"/>
    </row>
    <row r="33" s="32" customFormat="true" ht="12.75" hidden="false" customHeight="true" outlineLevel="0" collapsed="false">
      <c r="A33" s="41" t="n">
        <v>10</v>
      </c>
      <c r="B33" s="42" t="s">
        <v>39</v>
      </c>
      <c r="C33" s="51" t="n">
        <v>0.5</v>
      </c>
      <c r="D33" s="44" t="n">
        <v>5345</v>
      </c>
      <c r="E33" s="45" t="n">
        <f aca="false">D33*C33</f>
        <v>2672.5</v>
      </c>
      <c r="F33" s="45"/>
      <c r="G33" s="44"/>
      <c r="H33" s="44"/>
      <c r="I33" s="46"/>
      <c r="J33" s="46"/>
      <c r="K33" s="40" t="n">
        <v>30</v>
      </c>
      <c r="L33" s="48" t="n">
        <f aca="false">E33*0.3</f>
        <v>801.75</v>
      </c>
      <c r="M33" s="49"/>
      <c r="N33" s="49"/>
      <c r="O33" s="49"/>
      <c r="P33" s="49" t="n">
        <f aca="false">(E33+F33+G33+H33)*0.2</f>
        <v>534.5</v>
      </c>
      <c r="Q33" s="49"/>
      <c r="R33" s="49"/>
      <c r="S33" s="49" t="n">
        <f aca="false">E33+P33+L33+F33+L34</f>
        <v>4008.75</v>
      </c>
      <c r="T33" s="49"/>
      <c r="U33" s="49"/>
      <c r="V33" s="48" t="n">
        <f aca="false">S33*6+T33+U33</f>
        <v>24052.5</v>
      </c>
      <c r="W33" s="1" t="n">
        <f aca="false">S33*6</f>
        <v>24052.5</v>
      </c>
      <c r="X33" s="1"/>
    </row>
    <row r="34" s="32" customFormat="true" ht="0.75" hidden="false" customHeight="true" outlineLevel="0" collapsed="false">
      <c r="A34" s="41"/>
      <c r="B34" s="42"/>
      <c r="C34" s="51"/>
      <c r="D34" s="44"/>
      <c r="E34" s="45"/>
      <c r="F34" s="45"/>
      <c r="G34" s="44"/>
      <c r="H34" s="44"/>
      <c r="I34" s="46"/>
      <c r="J34" s="46"/>
      <c r="K34" s="75"/>
      <c r="L34" s="48" t="n">
        <f aca="false">E34*0.3</f>
        <v>0</v>
      </c>
      <c r="M34" s="49"/>
      <c r="N34" s="49"/>
      <c r="O34" s="49"/>
      <c r="P34" s="49"/>
      <c r="Q34" s="49"/>
      <c r="R34" s="49"/>
      <c r="S34" s="49"/>
      <c r="T34" s="49"/>
      <c r="U34" s="49"/>
      <c r="V34" s="48"/>
      <c r="W34" s="1"/>
      <c r="X34" s="1"/>
    </row>
    <row r="35" s="32" customFormat="true" ht="12.75" hidden="false" customHeight="true" outlineLevel="0" collapsed="false">
      <c r="A35" s="68"/>
      <c r="B35" s="42" t="s">
        <v>40</v>
      </c>
      <c r="C35" s="51" t="n">
        <v>1</v>
      </c>
      <c r="D35" s="44" t="n">
        <v>5786</v>
      </c>
      <c r="E35" s="45" t="n">
        <v>5786</v>
      </c>
      <c r="F35" s="45"/>
      <c r="G35" s="44"/>
      <c r="H35" s="44"/>
      <c r="I35" s="46"/>
      <c r="J35" s="46"/>
      <c r="K35" s="40" t="n">
        <v>10</v>
      </c>
      <c r="L35" s="48" t="n">
        <f aca="false">E35*0.1</f>
        <v>578.6</v>
      </c>
      <c r="M35" s="49"/>
      <c r="N35" s="49"/>
      <c r="O35" s="49"/>
      <c r="P35" s="49" t="n">
        <f aca="false">E35*0.2</f>
        <v>1157.2</v>
      </c>
      <c r="Q35" s="49"/>
      <c r="R35" s="67"/>
      <c r="S35" s="49" t="n">
        <f aca="false">E35+L35+P35+F35</f>
        <v>7521.8</v>
      </c>
      <c r="T35" s="54"/>
      <c r="U35" s="54"/>
      <c r="V35" s="48" t="n">
        <f aca="false">S35*6+T35+U35</f>
        <v>45130.8</v>
      </c>
      <c r="W35" s="1" t="n">
        <f aca="false">S35*6</f>
        <v>45130.8</v>
      </c>
      <c r="X35" s="1"/>
    </row>
    <row r="36" s="32" customFormat="true" ht="12.75" hidden="false" customHeight="true" outlineLevel="0" collapsed="false">
      <c r="A36" s="76" t="n">
        <v>11</v>
      </c>
      <c r="B36" s="42" t="s">
        <v>41</v>
      </c>
      <c r="C36" s="43" t="n">
        <v>0.5</v>
      </c>
      <c r="D36" s="44" t="n">
        <v>5345</v>
      </c>
      <c r="E36" s="44" t="n">
        <f aca="false">D36*C36</f>
        <v>2672.5</v>
      </c>
      <c r="F36" s="44"/>
      <c r="G36" s="44"/>
      <c r="H36" s="44"/>
      <c r="I36" s="46"/>
      <c r="J36" s="46"/>
      <c r="K36" s="40" t="n">
        <v>30</v>
      </c>
      <c r="L36" s="48" t="n">
        <f aca="false">E36*0.3</f>
        <v>801.75</v>
      </c>
      <c r="M36" s="77"/>
      <c r="N36" s="77"/>
      <c r="O36" s="77"/>
      <c r="P36" s="49" t="n">
        <f aca="false">(E36+F36+G36+H36)*0.2</f>
        <v>534.5</v>
      </c>
      <c r="Q36" s="49"/>
      <c r="R36" s="49"/>
      <c r="S36" s="49" t="n">
        <f aca="false">E36+L36+P36+F36</f>
        <v>4008.75</v>
      </c>
      <c r="T36" s="54"/>
      <c r="U36" s="54"/>
      <c r="V36" s="48" t="n">
        <f aca="false">S36*6+T36+U36</f>
        <v>24052.5</v>
      </c>
      <c r="W36" s="1" t="n">
        <f aca="false">S36*6</f>
        <v>24052.5</v>
      </c>
      <c r="X36" s="1"/>
    </row>
    <row r="37" s="32" customFormat="true" ht="12.75" hidden="false" customHeight="true" outlineLevel="0" collapsed="false">
      <c r="A37" s="76"/>
      <c r="B37" s="69" t="s">
        <v>42</v>
      </c>
      <c r="C37" s="70" t="n">
        <v>1</v>
      </c>
      <c r="D37" s="71" t="n">
        <v>7107</v>
      </c>
      <c r="E37" s="71" t="n">
        <v>7107</v>
      </c>
      <c r="F37" s="71"/>
      <c r="G37" s="71"/>
      <c r="H37" s="71"/>
      <c r="I37" s="72"/>
      <c r="J37" s="72"/>
      <c r="K37" s="73" t="n">
        <v>30</v>
      </c>
      <c r="L37" s="48" t="n">
        <f aca="false">E37*0.3</f>
        <v>2132.1</v>
      </c>
      <c r="M37" s="78"/>
      <c r="N37" s="78"/>
      <c r="O37" s="78"/>
      <c r="P37" s="49" t="n">
        <f aca="false">(E37+F37+G37+H37)*0.2</f>
        <v>1421.4</v>
      </c>
      <c r="Q37" s="56" t="n">
        <f aca="false">E37*0.2</f>
        <v>1421.4</v>
      </c>
      <c r="R37" s="56"/>
      <c r="S37" s="49" t="n">
        <f aca="false">E37+L37+P37+F37</f>
        <v>10660.5</v>
      </c>
      <c r="T37" s="54"/>
      <c r="U37" s="54"/>
      <c r="V37" s="48" t="n">
        <f aca="false">S37*6+T37+U37</f>
        <v>63963</v>
      </c>
      <c r="W37" s="1" t="n">
        <f aca="false">S37*6</f>
        <v>63963</v>
      </c>
      <c r="X37" s="1"/>
    </row>
    <row r="38" s="32" customFormat="true" ht="14.25" hidden="false" customHeight="true" outlineLevel="0" collapsed="false">
      <c r="A38" s="76" t="n">
        <v>12</v>
      </c>
      <c r="B38" s="69" t="s">
        <v>43</v>
      </c>
      <c r="C38" s="70" t="n">
        <v>1</v>
      </c>
      <c r="D38" s="71" t="n">
        <v>5345</v>
      </c>
      <c r="E38" s="71" t="n">
        <f aca="false">D38*C38</f>
        <v>5345</v>
      </c>
      <c r="F38" s="71"/>
      <c r="G38" s="71"/>
      <c r="H38" s="71"/>
      <c r="I38" s="72"/>
      <c r="J38" s="72"/>
      <c r="K38" s="73" t="n">
        <v>30</v>
      </c>
      <c r="L38" s="74" t="n">
        <f aca="false">(E38+F38+G38)*K38%</f>
        <v>1603.5</v>
      </c>
      <c r="M38" s="78"/>
      <c r="N38" s="78"/>
      <c r="O38" s="78"/>
      <c r="P38" s="56" t="n">
        <f aca="false">(E38+F38+G38+H38)*0.2</f>
        <v>1069</v>
      </c>
      <c r="Q38" s="56" t="n">
        <f aca="false">E38*0.2</f>
        <v>1069</v>
      </c>
      <c r="R38" s="56"/>
      <c r="S38" s="56" t="n">
        <f aca="false">E38+L38+P38+F38+Q38</f>
        <v>9086.5</v>
      </c>
      <c r="T38" s="79"/>
      <c r="U38" s="79"/>
      <c r="V38" s="74" t="n">
        <f aca="false">S38*6+T38+U38</f>
        <v>54519</v>
      </c>
      <c r="W38" s="1" t="n">
        <f aca="false">S38*6</f>
        <v>54519</v>
      </c>
      <c r="X38" s="1"/>
    </row>
    <row r="39" s="32" customFormat="true" ht="26.25" hidden="false" customHeight="true" outlineLevel="0" collapsed="false">
      <c r="A39" s="80"/>
      <c r="B39" s="81" t="s">
        <v>44</v>
      </c>
      <c r="C39" s="82" t="n">
        <f aca="false">SUM(C17:C38)</f>
        <v>15.33</v>
      </c>
      <c r="D39" s="82" t="n">
        <f aca="false">SUM(D17:D38)</f>
        <v>139503.258064516</v>
      </c>
      <c r="E39" s="82" t="n">
        <f aca="false">SUM(E17:E38)</f>
        <v>95885.14</v>
      </c>
      <c r="F39" s="82" t="n">
        <f aca="false">SUM(F17:F38)</f>
        <v>5747.092</v>
      </c>
      <c r="G39" s="82" t="n">
        <f aca="false">SUM(G17:G38)</f>
        <v>0</v>
      </c>
      <c r="H39" s="82" t="n">
        <f aca="false">SUM(H17:H38)</f>
        <v>0</v>
      </c>
      <c r="I39" s="82" t="n">
        <f aca="false">SUM(I17:I38)</f>
        <v>0</v>
      </c>
      <c r="J39" s="82" t="n">
        <f aca="false">SUM(J17:J38)</f>
        <v>4229.1</v>
      </c>
      <c r="K39" s="82"/>
      <c r="L39" s="82" t="n">
        <f aca="false">SUM(L17:L38)</f>
        <v>23233.356</v>
      </c>
      <c r="M39" s="82" t="n">
        <f aca="false">SUM(M17:M38)</f>
        <v>0</v>
      </c>
      <c r="N39" s="82" t="n">
        <f aca="false">SUM(N17:N38)</f>
        <v>0</v>
      </c>
      <c r="O39" s="82" t="n">
        <f aca="false">SUM(O17:O38)</f>
        <v>0</v>
      </c>
      <c r="P39" s="82" t="n">
        <f aca="false">SUM(P17:P38)</f>
        <v>19646.928</v>
      </c>
      <c r="Q39" s="82" t="n">
        <f aca="false">SUM(Q17:Q38)</f>
        <v>4642.792</v>
      </c>
      <c r="R39" s="82" t="n">
        <f aca="false">SUM(R17:R38)</f>
        <v>0</v>
      </c>
      <c r="S39" s="82" t="n">
        <f aca="false">SUM(S17:S38)</f>
        <v>148565.416</v>
      </c>
      <c r="T39" s="82" t="n">
        <f aca="false">SUM(T17:T38)</f>
        <v>0</v>
      </c>
      <c r="U39" s="82" t="n">
        <f aca="false">SUM(U17:U38)</f>
        <v>0</v>
      </c>
      <c r="V39" s="82" t="n">
        <f aca="false">SUM(V17:V38)+29594.96</f>
        <v>891392.476</v>
      </c>
      <c r="W39" s="1" t="n">
        <f aca="false">S39*6</f>
        <v>891392.496</v>
      </c>
      <c r="X39" s="1"/>
    </row>
    <row r="40" s="32" customFormat="true" ht="15" hidden="false" customHeight="true" outlineLevel="0" collapsed="false">
      <c r="A40" s="83" t="n">
        <v>1</v>
      </c>
      <c r="B40" s="84" t="s">
        <v>45</v>
      </c>
      <c r="C40" s="43" t="n">
        <v>1</v>
      </c>
      <c r="D40" s="44" t="n">
        <v>4379</v>
      </c>
      <c r="E40" s="44" t="n">
        <f aca="false">D40*C40</f>
        <v>4379</v>
      </c>
      <c r="F40" s="44"/>
      <c r="G40" s="44"/>
      <c r="H40" s="44"/>
      <c r="I40" s="46"/>
      <c r="J40" s="46" t="n">
        <f aca="false">D40*0.25</f>
        <v>1094.75</v>
      </c>
      <c r="K40" s="40"/>
      <c r="L40" s="85"/>
      <c r="M40" s="77"/>
      <c r="N40" s="86"/>
      <c r="O40" s="77"/>
      <c r="P40" s="49"/>
      <c r="Q40" s="49"/>
      <c r="R40" s="49" t="n">
        <f aca="false">6000*C40-(E40+F40+J40+L40)</f>
        <v>526.25</v>
      </c>
      <c r="S40" s="49" t="n">
        <f aca="false">E40+J40+F40+M40+O40+R40</f>
        <v>6000</v>
      </c>
      <c r="T40" s="54"/>
      <c r="U40" s="87"/>
      <c r="V40" s="48" t="n">
        <f aca="false">S40*6+U40</f>
        <v>36000</v>
      </c>
      <c r="W40" s="1"/>
      <c r="X40" s="1"/>
    </row>
    <row r="41" s="32" customFormat="true" ht="12.75" hidden="false" customHeight="true" outlineLevel="0" collapsed="false">
      <c r="A41" s="83" t="n">
        <v>2</v>
      </c>
      <c r="B41" s="84" t="s">
        <v>46</v>
      </c>
      <c r="C41" s="43" t="n">
        <v>2</v>
      </c>
      <c r="D41" s="44" t="n">
        <v>3391</v>
      </c>
      <c r="E41" s="44" t="n">
        <f aca="false">D41*C41</f>
        <v>6782</v>
      </c>
      <c r="F41" s="44"/>
      <c r="G41" s="44"/>
      <c r="H41" s="44"/>
      <c r="I41" s="46"/>
      <c r="J41" s="46"/>
      <c r="K41" s="52"/>
      <c r="L41" s="85"/>
      <c r="M41" s="77"/>
      <c r="N41" s="86" t="n">
        <v>4</v>
      </c>
      <c r="O41" s="77" t="n">
        <f aca="false">E41*N41/100</f>
        <v>271.28</v>
      </c>
      <c r="P41" s="49"/>
      <c r="Q41" s="49"/>
      <c r="R41" s="49" t="n">
        <f aca="false">6000*C41-(E41+F41+J41+L41)</f>
        <v>5218</v>
      </c>
      <c r="S41" s="49" t="n">
        <f aca="false">E41+J41+F41+M41+O41+R41</f>
        <v>12271.28</v>
      </c>
      <c r="T41" s="49"/>
      <c r="U41" s="87"/>
      <c r="V41" s="48" t="n">
        <f aca="false">S41*6+U41</f>
        <v>73627.68</v>
      </c>
      <c r="W41" s="1"/>
      <c r="X41" s="1"/>
    </row>
    <row r="42" s="32" customFormat="true" ht="13.5" hidden="false" customHeight="true" outlineLevel="0" collapsed="false">
      <c r="A42" s="83" t="n">
        <v>3</v>
      </c>
      <c r="B42" s="84" t="s">
        <v>47</v>
      </c>
      <c r="C42" s="43" t="n">
        <v>1</v>
      </c>
      <c r="D42" s="44" t="n">
        <v>2670</v>
      </c>
      <c r="E42" s="44" t="n">
        <f aca="false">D42*C42</f>
        <v>2670</v>
      </c>
      <c r="F42" s="44"/>
      <c r="G42" s="44"/>
      <c r="H42" s="44"/>
      <c r="I42" s="46"/>
      <c r="J42" s="46"/>
      <c r="K42" s="52"/>
      <c r="L42" s="85"/>
      <c r="M42" s="77"/>
      <c r="N42" s="86" t="n">
        <v>10</v>
      </c>
      <c r="O42" s="77" t="n">
        <f aca="false">E42*N42/100</f>
        <v>267</v>
      </c>
      <c r="P42" s="49"/>
      <c r="Q42" s="49"/>
      <c r="R42" s="49" t="n">
        <f aca="false">6000*C42-(E42+F42+J42+L42)</f>
        <v>3330</v>
      </c>
      <c r="S42" s="49" t="n">
        <f aca="false">E42+J42+F42+M42+O42+R42</f>
        <v>6267</v>
      </c>
      <c r="T42" s="49"/>
      <c r="U42" s="87"/>
      <c r="V42" s="48" t="n">
        <f aca="false">S42*6+U42</f>
        <v>37602</v>
      </c>
      <c r="W42" s="1"/>
      <c r="X42" s="1"/>
    </row>
    <row r="43" s="32" customFormat="true" ht="27" hidden="false" customHeight="true" outlineLevel="0" collapsed="false">
      <c r="A43" s="83" t="n">
        <v>4</v>
      </c>
      <c r="B43" s="42" t="s">
        <v>48</v>
      </c>
      <c r="C43" s="43" t="n">
        <v>0.5</v>
      </c>
      <c r="D43" s="44" t="n">
        <v>4379</v>
      </c>
      <c r="E43" s="44" t="n">
        <f aca="false">D43*C43</f>
        <v>2189.5</v>
      </c>
      <c r="F43" s="44"/>
      <c r="G43" s="44"/>
      <c r="H43" s="44"/>
      <c r="I43" s="46"/>
      <c r="J43" s="46"/>
      <c r="K43" s="52"/>
      <c r="L43" s="85"/>
      <c r="M43" s="77"/>
      <c r="N43" s="86"/>
      <c r="O43" s="77"/>
      <c r="P43" s="49"/>
      <c r="Q43" s="49"/>
      <c r="R43" s="49" t="n">
        <f aca="false">6000*C43-(E43+F43+J43+L43)</f>
        <v>810.5</v>
      </c>
      <c r="S43" s="49" t="n">
        <f aca="false">E43+J43+F43+M43+O43+R43</f>
        <v>3000</v>
      </c>
      <c r="T43" s="49"/>
      <c r="U43" s="87"/>
      <c r="V43" s="48" t="n">
        <f aca="false">S43*6+U43</f>
        <v>18000</v>
      </c>
      <c r="W43" s="1"/>
      <c r="X43" s="1"/>
    </row>
    <row r="44" s="32" customFormat="true" ht="12.75" hidden="false" customHeight="true" outlineLevel="0" collapsed="false">
      <c r="A44" s="83" t="n">
        <v>5</v>
      </c>
      <c r="B44" s="42" t="s">
        <v>49</v>
      </c>
      <c r="C44" s="43" t="n">
        <v>0.5</v>
      </c>
      <c r="D44" s="44" t="n">
        <v>2910</v>
      </c>
      <c r="E44" s="44" t="n">
        <f aca="false">D44*C44</f>
        <v>1455</v>
      </c>
      <c r="F44" s="44"/>
      <c r="G44" s="44"/>
      <c r="H44" s="44"/>
      <c r="I44" s="46"/>
      <c r="J44" s="46"/>
      <c r="K44" s="52"/>
      <c r="L44" s="85"/>
      <c r="M44" s="77"/>
      <c r="N44" s="86"/>
      <c r="O44" s="77"/>
      <c r="P44" s="49"/>
      <c r="Q44" s="49"/>
      <c r="R44" s="49" t="n">
        <f aca="false">6000*C44-(E44+F44+J44+L44)</f>
        <v>1545</v>
      </c>
      <c r="S44" s="49" t="n">
        <f aca="false">E44+J44+F44+M44+O44+R44</f>
        <v>3000</v>
      </c>
      <c r="T44" s="49"/>
      <c r="U44" s="87"/>
      <c r="V44" s="48" t="n">
        <f aca="false">S44*6+U44</f>
        <v>18000</v>
      </c>
      <c r="W44" s="1"/>
      <c r="X44" s="1"/>
    </row>
    <row r="45" s="32" customFormat="true" ht="25.5" hidden="false" customHeight="true" outlineLevel="0" collapsed="false">
      <c r="A45" s="83" t="n">
        <v>6</v>
      </c>
      <c r="B45" s="42" t="s">
        <v>50</v>
      </c>
      <c r="C45" s="88" t="n">
        <v>1</v>
      </c>
      <c r="D45" s="46" t="n">
        <v>2910</v>
      </c>
      <c r="E45" s="46" t="n">
        <f aca="false">D45*C45</f>
        <v>2910</v>
      </c>
      <c r="F45" s="46"/>
      <c r="G45" s="46"/>
      <c r="H45" s="46"/>
      <c r="I45" s="46"/>
      <c r="J45" s="46"/>
      <c r="K45" s="52"/>
      <c r="L45" s="85"/>
      <c r="M45" s="77"/>
      <c r="N45" s="86" t="n">
        <v>4</v>
      </c>
      <c r="O45" s="77" t="n">
        <f aca="false">E45*N45%</f>
        <v>116.4</v>
      </c>
      <c r="P45" s="49"/>
      <c r="Q45" s="49"/>
      <c r="R45" s="49" t="n">
        <f aca="false">6000*C45-(E45+F45+J45+L45)</f>
        <v>3090</v>
      </c>
      <c r="S45" s="49" t="n">
        <f aca="false">E45+J45+F45+M45+O45+R45</f>
        <v>6116.4</v>
      </c>
      <c r="T45" s="49"/>
      <c r="U45" s="87"/>
      <c r="V45" s="48" t="n">
        <f aca="false">S45*6+U45</f>
        <v>36698.4</v>
      </c>
      <c r="W45" s="1"/>
      <c r="X45" s="1"/>
    </row>
    <row r="46" s="32" customFormat="true" ht="24.75" hidden="false" customHeight="true" outlineLevel="0" collapsed="false">
      <c r="A46" s="83" t="n">
        <v>7</v>
      </c>
      <c r="B46" s="42" t="s">
        <v>51</v>
      </c>
      <c r="C46" s="88" t="n">
        <v>1</v>
      </c>
      <c r="D46" s="46" t="n">
        <v>2910</v>
      </c>
      <c r="E46" s="46" t="n">
        <f aca="false">D46*C46</f>
        <v>2910</v>
      </c>
      <c r="F46" s="46"/>
      <c r="G46" s="46"/>
      <c r="H46" s="46"/>
      <c r="I46" s="46"/>
      <c r="J46" s="46"/>
      <c r="K46" s="52"/>
      <c r="L46" s="85"/>
      <c r="M46" s="77"/>
      <c r="N46" s="86" t="n">
        <v>10</v>
      </c>
      <c r="O46" s="77" t="n">
        <f aca="false">E46*N46%</f>
        <v>291</v>
      </c>
      <c r="P46" s="49"/>
      <c r="Q46" s="49"/>
      <c r="R46" s="49" t="n">
        <f aca="false">6000*C46-(E46+F46+J46+L46)</f>
        <v>3090</v>
      </c>
      <c r="S46" s="49" t="n">
        <f aca="false">E46+J46+F46+M46+O46+R46</f>
        <v>6291</v>
      </c>
      <c r="T46" s="49"/>
      <c r="U46" s="87"/>
      <c r="V46" s="48" t="n">
        <f aca="false">S46*6+U46</f>
        <v>37746</v>
      </c>
      <c r="W46" s="1"/>
      <c r="X46" s="1"/>
    </row>
    <row r="47" s="32" customFormat="true" ht="24.75" hidden="false" customHeight="true" outlineLevel="0" collapsed="false">
      <c r="A47" s="83"/>
      <c r="B47" s="42" t="s">
        <v>52</v>
      </c>
      <c r="C47" s="88" t="n">
        <v>1.25</v>
      </c>
      <c r="D47" s="46" t="n">
        <v>3872</v>
      </c>
      <c r="E47" s="46" t="n">
        <f aca="false">D47*C47</f>
        <v>4840</v>
      </c>
      <c r="F47" s="46"/>
      <c r="G47" s="46"/>
      <c r="H47" s="46"/>
      <c r="I47" s="46"/>
      <c r="J47" s="46"/>
      <c r="K47" s="52"/>
      <c r="L47" s="85"/>
      <c r="M47" s="77"/>
      <c r="N47" s="86" t="n">
        <v>9</v>
      </c>
      <c r="O47" s="77" t="n">
        <f aca="false">E47*N47%</f>
        <v>435.6</v>
      </c>
      <c r="P47" s="49"/>
      <c r="Q47" s="49"/>
      <c r="R47" s="49" t="n">
        <f aca="false">6000*C47-(E47+F47+J47+L47)</f>
        <v>2660</v>
      </c>
      <c r="S47" s="49" t="n">
        <f aca="false">E47+J47+F47+M47+O47+R47</f>
        <v>7935.6</v>
      </c>
      <c r="T47" s="49"/>
      <c r="U47" s="87"/>
      <c r="V47" s="48" t="n">
        <f aca="false">S47*6+U47</f>
        <v>47613.6</v>
      </c>
      <c r="W47" s="1"/>
      <c r="X47" s="1"/>
    </row>
    <row r="48" s="32" customFormat="true" ht="15.75" hidden="false" customHeight="true" outlineLevel="0" collapsed="false">
      <c r="A48" s="83" t="n">
        <v>8</v>
      </c>
      <c r="B48" s="42" t="s">
        <v>53</v>
      </c>
      <c r="C48" s="88" t="n">
        <v>1</v>
      </c>
      <c r="D48" s="46" t="n">
        <v>3872</v>
      </c>
      <c r="E48" s="46" t="n">
        <f aca="false">D48*C48</f>
        <v>3872</v>
      </c>
      <c r="F48" s="46" t="n">
        <f aca="false">E48*0.2</f>
        <v>774.4</v>
      </c>
      <c r="G48" s="46"/>
      <c r="H48" s="46"/>
      <c r="I48" s="46"/>
      <c r="J48" s="46"/>
      <c r="K48" s="52"/>
      <c r="L48" s="85"/>
      <c r="M48" s="77"/>
      <c r="N48" s="86" t="n">
        <v>10</v>
      </c>
      <c r="O48" s="77" t="n">
        <f aca="false">E48*N48%</f>
        <v>387.2</v>
      </c>
      <c r="P48" s="49"/>
      <c r="Q48" s="49"/>
      <c r="R48" s="49" t="n">
        <f aca="false">6000*C48-(E48+F48+J48+L48)</f>
        <v>1353.6</v>
      </c>
      <c r="S48" s="49" t="n">
        <f aca="false">E48+J48+F48+M48+O48+R48</f>
        <v>6387.2</v>
      </c>
      <c r="T48" s="49"/>
      <c r="U48" s="87"/>
      <c r="V48" s="48" t="n">
        <f aca="false">S48*6+U48</f>
        <v>38323.2</v>
      </c>
      <c r="W48" s="1"/>
      <c r="X48" s="1"/>
    </row>
    <row r="49" s="32" customFormat="true" ht="27.75" hidden="false" customHeight="true" outlineLevel="0" collapsed="false">
      <c r="A49" s="83" t="n">
        <v>10</v>
      </c>
      <c r="B49" s="42" t="s">
        <v>54</v>
      </c>
      <c r="C49" s="88" t="n">
        <v>1</v>
      </c>
      <c r="D49" s="46" t="n">
        <v>3872</v>
      </c>
      <c r="E49" s="46" t="n">
        <f aca="false">D49*C49</f>
        <v>3872</v>
      </c>
      <c r="F49" s="89"/>
      <c r="G49" s="46"/>
      <c r="H49" s="46"/>
      <c r="I49" s="46"/>
      <c r="J49" s="46"/>
      <c r="K49" s="52"/>
      <c r="L49" s="85"/>
      <c r="M49" s="77"/>
      <c r="N49" s="86" t="n">
        <v>10</v>
      </c>
      <c r="O49" s="77" t="n">
        <f aca="false">(E49+F49)*N49%</f>
        <v>387.2</v>
      </c>
      <c r="P49" s="49"/>
      <c r="Q49" s="49" t="n">
        <f aca="false">E49*0.2</f>
        <v>774.4</v>
      </c>
      <c r="R49" s="49" t="n">
        <f aca="false">6000*C49-(E49+F49+J49+L49+Q49)</f>
        <v>1353.6</v>
      </c>
      <c r="S49" s="49" t="n">
        <f aca="false">E49+J49+M49+O49+R49+F49+Q49</f>
        <v>6387.2</v>
      </c>
      <c r="T49" s="49"/>
      <c r="U49" s="87"/>
      <c r="V49" s="48" t="n">
        <f aca="false">S49*6+U49</f>
        <v>38323.2</v>
      </c>
      <c r="W49" s="1"/>
      <c r="X49" s="1"/>
    </row>
    <row r="50" s="32" customFormat="true" ht="13.5" hidden="false" customHeight="true" outlineLevel="0" collapsed="false">
      <c r="A50" s="83" t="n">
        <v>11</v>
      </c>
      <c r="B50" s="42" t="s">
        <v>55</v>
      </c>
      <c r="C50" s="88" t="n">
        <v>1.13</v>
      </c>
      <c r="D50" s="46" t="n">
        <v>3872</v>
      </c>
      <c r="E50" s="46" t="n">
        <f aca="false">D50*C50</f>
        <v>4375.36</v>
      </c>
      <c r="F50" s="46"/>
      <c r="G50" s="46"/>
      <c r="H50" s="46"/>
      <c r="I50" s="46"/>
      <c r="J50" s="46"/>
      <c r="K50" s="52"/>
      <c r="L50" s="85"/>
      <c r="M50" s="85"/>
      <c r="N50" s="90" t="n">
        <v>10</v>
      </c>
      <c r="O50" s="85" t="n">
        <f aca="false">E50*N50%</f>
        <v>437.536</v>
      </c>
      <c r="P50" s="48"/>
      <c r="Q50" s="48"/>
      <c r="R50" s="48" t="n">
        <f aca="false">6000*C50-(E50+F50+J50+L50)</f>
        <v>2404.64</v>
      </c>
      <c r="S50" s="48" t="n">
        <f aca="false">E50+J50+F50+M50+O50+R50</f>
        <v>7217.536</v>
      </c>
      <c r="T50" s="48"/>
      <c r="U50" s="87"/>
      <c r="V50" s="48" t="n">
        <f aca="false">S50*6+U50</f>
        <v>43305.216</v>
      </c>
      <c r="W50" s="1"/>
      <c r="X50" s="1"/>
    </row>
    <row r="51" s="50" customFormat="true" ht="13.5" hidden="false" customHeight="true" outlineLevel="0" collapsed="false">
      <c r="A51" s="83" t="n">
        <v>12</v>
      </c>
      <c r="B51" s="42" t="s">
        <v>56</v>
      </c>
      <c r="C51" s="88" t="n">
        <v>2.85</v>
      </c>
      <c r="D51" s="46" t="n">
        <v>2910</v>
      </c>
      <c r="E51" s="46" t="n">
        <f aca="false">D51*C51</f>
        <v>8293.5</v>
      </c>
      <c r="F51" s="46"/>
      <c r="G51" s="46"/>
      <c r="H51" s="46"/>
      <c r="I51" s="46"/>
      <c r="J51" s="46"/>
      <c r="K51" s="52"/>
      <c r="L51" s="85"/>
      <c r="M51" s="48" t="n">
        <f aca="false">D51*1.4/167*23*3</f>
        <v>1683.26946107784</v>
      </c>
      <c r="N51" s="85"/>
      <c r="O51" s="85"/>
      <c r="P51" s="48"/>
      <c r="Q51" s="48"/>
      <c r="R51" s="48" t="n">
        <f aca="false">6000*C51-(E51+F51+J51+L51)</f>
        <v>8806.5</v>
      </c>
      <c r="S51" s="48" t="n">
        <f aca="false">E51+J51+F51+M51+O51+R51</f>
        <v>18783.2694610778</v>
      </c>
      <c r="T51" s="48"/>
      <c r="U51" s="87"/>
      <c r="V51" s="48" t="n">
        <f aca="false">S51*6+U51</f>
        <v>112699.616766467</v>
      </c>
      <c r="W51" s="1"/>
      <c r="X51" s="1"/>
    </row>
    <row r="52" s="50" customFormat="true" ht="13.5" hidden="false" customHeight="true" outlineLevel="0" collapsed="false">
      <c r="A52" s="83"/>
      <c r="B52" s="42" t="s">
        <v>57</v>
      </c>
      <c r="C52" s="88" t="n">
        <v>2.5</v>
      </c>
      <c r="D52" s="46" t="n">
        <v>2670</v>
      </c>
      <c r="E52" s="46" t="n">
        <f aca="false">D52*C52</f>
        <v>6675</v>
      </c>
      <c r="F52" s="46"/>
      <c r="G52" s="46"/>
      <c r="H52" s="46"/>
      <c r="I52" s="46"/>
      <c r="J52" s="46"/>
      <c r="K52" s="52"/>
      <c r="L52" s="85"/>
      <c r="M52" s="48"/>
      <c r="N52" s="85"/>
      <c r="O52" s="85"/>
      <c r="P52" s="48"/>
      <c r="Q52" s="48"/>
      <c r="R52" s="48" t="n">
        <f aca="false">6000*C52-(E52+F52+J52+L52)</f>
        <v>8325</v>
      </c>
      <c r="S52" s="48" t="n">
        <f aca="false">E52+J52+F52+M52+O52+R52</f>
        <v>15000</v>
      </c>
      <c r="T52" s="48"/>
      <c r="U52" s="87"/>
      <c r="V52" s="48" t="n">
        <f aca="false">S52*6+U52</f>
        <v>90000</v>
      </c>
      <c r="W52" s="1"/>
      <c r="X52" s="1"/>
    </row>
    <row r="53" s="32" customFormat="true" ht="15.75" hidden="false" customHeight="true" outlineLevel="0" collapsed="false">
      <c r="A53" s="83" t="n">
        <v>13</v>
      </c>
      <c r="B53" s="42" t="s">
        <v>58</v>
      </c>
      <c r="C53" s="88" t="n">
        <v>1</v>
      </c>
      <c r="D53" s="46" t="n">
        <v>2670</v>
      </c>
      <c r="E53" s="46" t="n">
        <f aca="false">D53*C53</f>
        <v>2670</v>
      </c>
      <c r="F53" s="46"/>
      <c r="G53" s="46"/>
      <c r="H53" s="46"/>
      <c r="I53" s="46"/>
      <c r="J53" s="46"/>
      <c r="K53" s="52"/>
      <c r="L53" s="85"/>
      <c r="M53" s="85"/>
      <c r="N53" s="85"/>
      <c r="O53" s="85"/>
      <c r="P53" s="48"/>
      <c r="Q53" s="48"/>
      <c r="R53" s="48" t="n">
        <f aca="false">6000*C53-(E53+F53+J53+L53)</f>
        <v>3330</v>
      </c>
      <c r="S53" s="48" t="n">
        <f aca="false">E53+J53+F53+M53+O53+R53</f>
        <v>6000</v>
      </c>
      <c r="T53" s="48"/>
      <c r="U53" s="87"/>
      <c r="V53" s="48" t="n">
        <f aca="false">S53*6+U53</f>
        <v>36000</v>
      </c>
      <c r="W53" s="1"/>
      <c r="X53" s="1"/>
    </row>
    <row r="54" s="32" customFormat="true" ht="12" hidden="false" customHeight="true" outlineLevel="0" collapsed="false">
      <c r="A54" s="41" t="n">
        <v>15</v>
      </c>
      <c r="B54" s="42" t="s">
        <v>59</v>
      </c>
      <c r="C54" s="88" t="n">
        <v>1</v>
      </c>
      <c r="D54" s="46" t="n">
        <v>3872</v>
      </c>
      <c r="E54" s="46" t="n">
        <f aca="false">D54*C54</f>
        <v>3872</v>
      </c>
      <c r="F54" s="44"/>
      <c r="G54" s="46"/>
      <c r="H54" s="46"/>
      <c r="I54" s="46"/>
      <c r="J54" s="46"/>
      <c r="K54" s="40" t="n">
        <v>30</v>
      </c>
      <c r="L54" s="48" t="n">
        <f aca="false">E54*0.3</f>
        <v>1161.6</v>
      </c>
      <c r="M54" s="85"/>
      <c r="N54" s="90" t="n">
        <v>10</v>
      </c>
      <c r="O54" s="85" t="n">
        <f aca="false">E54*10%</f>
        <v>387.2</v>
      </c>
      <c r="P54" s="48"/>
      <c r="Q54" s="58"/>
      <c r="R54" s="48"/>
      <c r="S54" s="48" t="n">
        <f aca="false">E54+L54+O54+O55+P54+R54+R55</f>
        <v>5808</v>
      </c>
      <c r="T54" s="91"/>
      <c r="U54" s="92"/>
      <c r="V54" s="48" t="n">
        <f aca="false">S54*6+U54</f>
        <v>34848</v>
      </c>
      <c r="W54" s="1"/>
      <c r="X54" s="1"/>
    </row>
    <row r="55" s="32" customFormat="true" ht="10.5" hidden="false" customHeight="true" outlineLevel="0" collapsed="false">
      <c r="A55" s="41"/>
      <c r="B55" s="42"/>
      <c r="C55" s="88"/>
      <c r="D55" s="46"/>
      <c r="E55" s="46"/>
      <c r="F55" s="44"/>
      <c r="G55" s="46"/>
      <c r="H55" s="46"/>
      <c r="I55" s="46"/>
      <c r="J55" s="46"/>
      <c r="K55" s="40"/>
      <c r="L55" s="48"/>
      <c r="M55" s="85"/>
      <c r="N55" s="90" t="n">
        <v>10</v>
      </c>
      <c r="O55" s="85" t="n">
        <f aca="false">E54*10%</f>
        <v>387.2</v>
      </c>
      <c r="P55" s="48"/>
      <c r="Q55" s="74"/>
      <c r="R55" s="48"/>
      <c r="S55" s="48"/>
      <c r="T55" s="91"/>
      <c r="U55" s="92"/>
      <c r="V55" s="48"/>
      <c r="W55" s="1"/>
      <c r="X55" s="1"/>
    </row>
    <row r="56" s="32" customFormat="true" ht="25.5" hidden="false" customHeight="true" outlineLevel="0" collapsed="false">
      <c r="A56" s="68" t="n">
        <v>16</v>
      </c>
      <c r="B56" s="93" t="s">
        <v>60</v>
      </c>
      <c r="C56" s="94" t="n">
        <v>0.25</v>
      </c>
      <c r="D56" s="95" t="n">
        <v>4379</v>
      </c>
      <c r="E56" s="95" t="n">
        <f aca="false">D56*C56</f>
        <v>1094.75</v>
      </c>
      <c r="F56" s="71"/>
      <c r="G56" s="72"/>
      <c r="H56" s="72"/>
      <c r="I56" s="72"/>
      <c r="J56" s="72"/>
      <c r="K56" s="73" t="n">
        <v>30</v>
      </c>
      <c r="L56" s="74" t="n">
        <f aca="false">E56*0.3</f>
        <v>328.425</v>
      </c>
      <c r="M56" s="96"/>
      <c r="N56" s="97"/>
      <c r="O56" s="96"/>
      <c r="P56" s="74"/>
      <c r="Q56" s="74"/>
      <c r="R56" s="48" t="n">
        <f aca="false">6000*C56-(E56+F56+J56+L56)</f>
        <v>76.8250000000001</v>
      </c>
      <c r="S56" s="74" t="n">
        <f aca="false">E56+L56+P56+R56</f>
        <v>1500</v>
      </c>
      <c r="T56" s="98"/>
      <c r="U56" s="99"/>
      <c r="V56" s="74" t="n">
        <f aca="false">S56*6+U56</f>
        <v>9000</v>
      </c>
      <c r="W56" s="1"/>
      <c r="X56" s="1"/>
    </row>
    <row r="57" s="34" customFormat="true" ht="14.25" hidden="false" customHeight="false" outlineLevel="0" collapsed="false">
      <c r="A57" s="100"/>
      <c r="B57" s="101" t="s">
        <v>61</v>
      </c>
      <c r="C57" s="102" t="n">
        <f aca="false">SUM(C40:C56)</f>
        <v>18.98</v>
      </c>
      <c r="D57" s="102"/>
      <c r="E57" s="103" t="n">
        <f aca="false">SUM(E40:E56)</f>
        <v>62860.11</v>
      </c>
      <c r="F57" s="104" t="n">
        <f aca="false">SUM(F40:F56)</f>
        <v>774.4</v>
      </c>
      <c r="G57" s="103" t="n">
        <f aca="false">SUM(G40:G56)</f>
        <v>0</v>
      </c>
      <c r="H57" s="103" t="n">
        <f aca="false">SUM(H40:H56)</f>
        <v>0</v>
      </c>
      <c r="I57" s="104" t="n">
        <f aca="false">SUM(I40:I56)</f>
        <v>0</v>
      </c>
      <c r="J57" s="104" t="n">
        <f aca="false">SUM(J40:J56)</f>
        <v>1094.75</v>
      </c>
      <c r="K57" s="104"/>
      <c r="L57" s="104" t="n">
        <f aca="false">SUM(L40:L56)</f>
        <v>1490.025</v>
      </c>
      <c r="M57" s="104" t="n">
        <f aca="false">SUM(M40:M56)</f>
        <v>1683.26946107784</v>
      </c>
      <c r="N57" s="104"/>
      <c r="O57" s="104" t="n">
        <f aca="false">SUM(O40:O56)</f>
        <v>3367.616</v>
      </c>
      <c r="P57" s="104" t="n">
        <f aca="false">SUM(P40:P56)</f>
        <v>0</v>
      </c>
      <c r="Q57" s="104" t="n">
        <f aca="false">SUM(Q40:Q56)</f>
        <v>774.4</v>
      </c>
      <c r="R57" s="104" t="n">
        <f aca="false">SUM(R40:R56)</f>
        <v>45919.915</v>
      </c>
      <c r="S57" s="104" t="n">
        <f aca="false">SUM(S40:S56)</f>
        <v>117964.485461078</v>
      </c>
      <c r="T57" s="104" t="n">
        <f aca="false">SUM(T40:T56)</f>
        <v>0</v>
      </c>
      <c r="U57" s="103" t="n">
        <f aca="false">SUM(U40:U56)</f>
        <v>0</v>
      </c>
      <c r="V57" s="103" t="n">
        <f aca="false">SUM(V40:V56)</f>
        <v>707786.912766467</v>
      </c>
      <c r="W57" s="1" t="n">
        <f aca="false">S57*6</f>
        <v>707786.912766467</v>
      </c>
      <c r="X57" s="1"/>
    </row>
    <row r="58" s="3" customFormat="true" ht="18" hidden="false" customHeight="false" outlineLevel="0" collapsed="false">
      <c r="A58" s="80"/>
      <c r="B58" s="105" t="s">
        <v>62</v>
      </c>
      <c r="C58" s="106" t="n">
        <f aca="false">C39+C57</f>
        <v>34.31</v>
      </c>
      <c r="D58" s="106"/>
      <c r="E58" s="107" t="n">
        <f aca="false">E39+E57</f>
        <v>158745.25</v>
      </c>
      <c r="F58" s="108" t="n">
        <f aca="false">F39+F57</f>
        <v>6521.492</v>
      </c>
      <c r="G58" s="107" t="n">
        <f aca="false">G39+G57</f>
        <v>0</v>
      </c>
      <c r="H58" s="107" t="n">
        <f aca="false">H39+H57</f>
        <v>0</v>
      </c>
      <c r="I58" s="107" t="n">
        <f aca="false">I39+I57</f>
        <v>0</v>
      </c>
      <c r="J58" s="107" t="n">
        <f aca="false">J39+J57</f>
        <v>5323.85</v>
      </c>
      <c r="K58" s="107"/>
      <c r="L58" s="107" t="n">
        <f aca="false">L39+L57</f>
        <v>24723.381</v>
      </c>
      <c r="M58" s="107" t="n">
        <f aca="false">M39+M57</f>
        <v>1683.26946107784</v>
      </c>
      <c r="N58" s="107"/>
      <c r="O58" s="107" t="n">
        <f aca="false">O39+O57</f>
        <v>3367.616</v>
      </c>
      <c r="P58" s="107" t="n">
        <f aca="false">P39+P57</f>
        <v>19646.928</v>
      </c>
      <c r="Q58" s="107" t="n">
        <f aca="false">Q39+Q57</f>
        <v>5417.192</v>
      </c>
      <c r="R58" s="107" t="n">
        <f aca="false">R39+R57</f>
        <v>45919.915</v>
      </c>
      <c r="S58" s="107" t="n">
        <f aca="false">S39+S57</f>
        <v>266529.901461078</v>
      </c>
      <c r="T58" s="107" t="n">
        <f aca="false">T39+T57</f>
        <v>0</v>
      </c>
      <c r="U58" s="107" t="n">
        <f aca="false">U39+U57</f>
        <v>0</v>
      </c>
      <c r="V58" s="107" t="n">
        <f aca="false">V39+V57</f>
        <v>1599179.38876647</v>
      </c>
      <c r="W58" s="109" t="n">
        <f aca="false">S58*6</f>
        <v>1599179.40876647</v>
      </c>
      <c r="X58" s="1"/>
    </row>
    <row r="59" s="3" customFormat="true" ht="12.75" hidden="false" customHeight="false" outlineLevel="0" collapsed="false">
      <c r="A59" s="110"/>
      <c r="B59" s="111"/>
      <c r="C59" s="112"/>
      <c r="D59" s="112"/>
      <c r="E59" s="112"/>
      <c r="F59" s="113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"/>
      <c r="X59" s="1"/>
    </row>
    <row r="60" s="3" customFormat="true" ht="12.75" hidden="false" customHeight="false" outlineLevel="0" collapsed="false">
      <c r="A60" s="110"/>
      <c r="B60" s="111"/>
      <c r="C60" s="112"/>
      <c r="D60" s="112"/>
      <c r="E60" s="112"/>
      <c r="F60" s="113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"/>
      <c r="X60" s="1"/>
    </row>
    <row r="61" s="3" customFormat="true" ht="12.75" hidden="false" customHeight="false" outlineLevel="0" collapsed="false">
      <c r="A61" s="110"/>
      <c r="B61" s="111"/>
      <c r="C61" s="112"/>
      <c r="D61" s="112"/>
      <c r="E61" s="112"/>
      <c r="F61" s="113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"/>
      <c r="X61" s="1"/>
    </row>
    <row r="62" s="34" customFormat="true" ht="14.25" hidden="false" customHeight="false" outlineLevel="0" collapsed="false">
      <c r="A62" s="114"/>
      <c r="B62" s="21"/>
      <c r="C62" s="114"/>
      <c r="D62" s="115"/>
      <c r="E62" s="115"/>
      <c r="F62" s="116"/>
      <c r="G62" s="117"/>
      <c r="H62" s="114"/>
      <c r="I62" s="114"/>
      <c r="J62" s="114"/>
      <c r="K62" s="21" t="s">
        <v>63</v>
      </c>
      <c r="L62" s="21"/>
      <c r="M62" s="118"/>
      <c r="N62" s="118"/>
      <c r="O62" s="115"/>
      <c r="P62" s="21" t="s">
        <v>64</v>
      </c>
      <c r="Q62" s="21"/>
      <c r="R62" s="119"/>
      <c r="S62" s="120"/>
      <c r="T62" s="120"/>
      <c r="U62" s="120"/>
      <c r="V62" s="120"/>
      <c r="W62" s="1"/>
      <c r="X62" s="1"/>
    </row>
    <row r="63" s="3" customFormat="tru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1"/>
      <c r="X63" s="1"/>
    </row>
    <row r="66" customFormat="false" ht="12.75" hidden="false" customHeight="false" outlineLevel="0" collapsed="false">
      <c r="B66" s="121"/>
      <c r="E66" s="122"/>
      <c r="O66" s="122"/>
    </row>
    <row r="67" customFormat="false" ht="12.75" hidden="false" customHeight="false" outlineLevel="0" collapsed="false">
      <c r="O67" s="122"/>
      <c r="S67" s="123"/>
    </row>
    <row r="68" customFormat="false" ht="12.75" hidden="false" customHeight="false" outlineLevel="0" collapsed="false">
      <c r="E68" s="122"/>
      <c r="R68" s="122"/>
      <c r="S68" s="123"/>
    </row>
    <row r="70" customFormat="false" ht="12.75" hidden="false" customHeight="false" outlineLevel="0" collapsed="false">
      <c r="R70" s="123"/>
    </row>
    <row r="71" customFormat="false" ht="12.75" hidden="false" customHeight="false" outlineLevel="0" collapsed="false">
      <c r="R71" s="122"/>
    </row>
    <row r="72" customFormat="false" ht="12.75" hidden="false" customHeight="false" outlineLevel="0" collapsed="false">
      <c r="R72" s="122"/>
    </row>
  </sheetData>
  <mergeCells count="168">
    <mergeCell ref="R2:V2"/>
    <mergeCell ref="R3:V3"/>
    <mergeCell ref="F6:M6"/>
    <mergeCell ref="A8:A16"/>
    <mergeCell ref="B8:B16"/>
    <mergeCell ref="C8:C16"/>
    <mergeCell ref="D8:D16"/>
    <mergeCell ref="E8:E16"/>
    <mergeCell ref="F8:H10"/>
    <mergeCell ref="I8:L10"/>
    <mergeCell ref="M8:O10"/>
    <mergeCell ref="P8:P16"/>
    <mergeCell ref="Q8:Q16"/>
    <mergeCell ref="R8:R16"/>
    <mergeCell ref="S8:S16"/>
    <mergeCell ref="T8:T16"/>
    <mergeCell ref="U8:U16"/>
    <mergeCell ref="V8:V16"/>
    <mergeCell ref="F11:F16"/>
    <mergeCell ref="G11:G16"/>
    <mergeCell ref="H11:H16"/>
    <mergeCell ref="I11:I16"/>
    <mergeCell ref="J11:J16"/>
    <mergeCell ref="K11:L14"/>
    <mergeCell ref="M11:M15"/>
    <mergeCell ref="N11:O15"/>
    <mergeCell ref="K15:K16"/>
    <mergeCell ref="L15:L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M20:M22"/>
    <mergeCell ref="N20:N22"/>
    <mergeCell ref="O20:O22"/>
    <mergeCell ref="P20:P22"/>
    <mergeCell ref="R20:R22"/>
    <mergeCell ref="S20:S22"/>
    <mergeCell ref="T20:T22"/>
    <mergeCell ref="U20:U22"/>
    <mergeCell ref="V20:V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M23:M24"/>
    <mergeCell ref="N23:N24"/>
    <mergeCell ref="O23:O24"/>
    <mergeCell ref="P23:P24"/>
    <mergeCell ref="R23:R24"/>
    <mergeCell ref="S23:S24"/>
    <mergeCell ref="T23:T24"/>
    <mergeCell ref="U23:U24"/>
    <mergeCell ref="V23:V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M33:M34"/>
    <mergeCell ref="N33:N34"/>
    <mergeCell ref="O33:O34"/>
    <mergeCell ref="P33:P34"/>
    <mergeCell ref="R33:R34"/>
    <mergeCell ref="S33:S34"/>
    <mergeCell ref="T33:T34"/>
    <mergeCell ref="U33:U34"/>
    <mergeCell ref="V33:V34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P54:P55"/>
    <mergeCell ref="R54:R55"/>
    <mergeCell ref="S54:S55"/>
    <mergeCell ref="T54:T55"/>
    <mergeCell ref="U54:U55"/>
    <mergeCell ref="V54:V55"/>
  </mergeCells>
  <printOptions headings="false" gridLines="false" gridLinesSet="true" horizontalCentered="true" verticalCentered="true"/>
  <pageMargins left="0.511805555555556" right="0.511805555555556" top="0.551388888888889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3-26T15:45:40Z</cp:lastPrinted>
  <dcterms:modified xsi:type="dcterms:W3CDTF">2020-12-03T14:32:42Z</dcterms:modified>
  <cp:revision>0</cp:revision>
  <dc:subject/>
  <dc:title/>
</cp:coreProperties>
</file>